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SAA Data (2)" sheetId="2" state="visible" r:id="rId3"/>
    <sheet name="SAA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Stocks Switzerland</t>
  </si>
  <si>
    <t xml:space="preserve">Stocks Europe</t>
  </si>
  <si>
    <t xml:space="preserve">Stocks USA</t>
  </si>
  <si>
    <t xml:space="preserve">Stocks Japan</t>
  </si>
  <si>
    <t xml:space="preserve">Stocks EMMA</t>
  </si>
  <si>
    <t xml:space="preserve">Stocks Sustainability</t>
  </si>
  <si>
    <t xml:space="preserve">Private Equity</t>
  </si>
  <si>
    <t xml:space="preserve">Commodities</t>
  </si>
  <si>
    <t xml:space="preserve">Hedge Fund</t>
  </si>
  <si>
    <t xml:space="preserve">Government Bonds CH</t>
  </si>
  <si>
    <t xml:space="preserve">Foreign Government Bonds CHF</t>
  </si>
  <si>
    <t xml:space="preserve">Government Bonds World</t>
  </si>
  <si>
    <t xml:space="preserve">Government Bonds Euro</t>
  </si>
  <si>
    <t xml:space="preserve">Convertible Bonds</t>
  </si>
  <si>
    <t xml:space="preserve">Credit 100</t>
  </si>
  <si>
    <t xml:space="preserve">CLO</t>
  </si>
  <si>
    <t xml:space="preserve">Corporate Bonds</t>
  </si>
  <si>
    <t xml:space="preserve">TIPS</t>
  </si>
  <si>
    <t xml:space="preserve">Real Estate incl. Mortgages</t>
  </si>
  <si>
    <t xml:space="preserve">Cash</t>
  </si>
  <si>
    <t xml:space="preserve">Date</t>
  </si>
  <si>
    <t xml:space="preserve">SMI</t>
  </si>
  <si>
    <t xml:space="preserve">Euro Stoxx 50</t>
  </si>
  <si>
    <t xml:space="preserve">S&amp;P 500</t>
  </si>
  <si>
    <t xml:space="preserve">Topix Index</t>
  </si>
  <si>
    <t xml:space="preserve">MSCI TR Index Emerging Markets</t>
  </si>
  <si>
    <t xml:space="preserve">DJSI World</t>
  </si>
  <si>
    <t xml:space="preserve">LPX 50</t>
  </si>
  <si>
    <t xml:space="preserve">S&amp;P GSCI</t>
  </si>
  <si>
    <t xml:space="preserve">CS Tremont Index</t>
  </si>
  <si>
    <t xml:space="preserve">SBI Domestic</t>
  </si>
  <si>
    <t xml:space="preserve">SBI96 Foreign</t>
  </si>
  <si>
    <t xml:space="preserve">GBI 7-10 </t>
  </si>
  <si>
    <t xml:space="preserve">GBI Germany 7-10</t>
  </si>
  <si>
    <t xml:space="preserve">JACI Global</t>
  </si>
  <si>
    <t xml:space="preserve">IBOXX Liquid Corp TR</t>
  </si>
  <si>
    <t xml:space="preserve">WorldBIG Collateralised</t>
  </si>
  <si>
    <t xml:space="preserve">MSCI Welt Corporates</t>
  </si>
  <si>
    <t xml:space="preserve">World Inflation Linked</t>
  </si>
  <si>
    <t xml:space="preserve">    SWX RBS REAL EST FUND</t>
  </si>
  <si>
    <t xml:space="preserve">CHF 1 Month EUR De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;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AA Data (2)'!$B$4</c:f>
              <c:strCache>
                <c:ptCount val="1"/>
                <c:pt idx="0">
                  <c:v>S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B$5:$B$139</c:f>
              <c:numCache>
                <c:formatCode>General</c:formatCode>
                <c:ptCount val="135"/>
                <c:pt idx="0">
                  <c:v>1</c:v>
                </c:pt>
                <c:pt idx="1">
                  <c:v>1.00939042774779</c:v>
                </c:pt>
                <c:pt idx="2">
                  <c:v>1.04552516197337</c:v>
                </c:pt>
                <c:pt idx="3">
                  <c:v>0.985327456644073</c:v>
                </c:pt>
                <c:pt idx="4">
                  <c:v>0.990459969849362</c:v>
                </c:pt>
                <c:pt idx="5">
                  <c:v>0.988261965315258</c:v>
                </c:pt>
                <c:pt idx="6">
                  <c:v>1.0056848913081</c:v>
                </c:pt>
                <c:pt idx="7">
                  <c:v>0.991138934600734</c:v>
                </c:pt>
                <c:pt idx="8">
                  <c:v>1.02742327122916</c:v>
                </c:pt>
                <c:pt idx="9">
                  <c:v>1.06177428449774</c:v>
                </c:pt>
                <c:pt idx="10">
                  <c:v>1.08622852342428</c:v>
                </c:pt>
                <c:pt idx="11">
                  <c:v>0.989320690012313</c:v>
                </c:pt>
                <c:pt idx="12">
                  <c:v>0.991518694546417</c:v>
                </c:pt>
                <c:pt idx="13">
                  <c:v>1.06698735284302</c:v>
                </c:pt>
                <c:pt idx="14">
                  <c:v>1.0700024166542</c:v>
                </c:pt>
                <c:pt idx="15">
                  <c:v>1.12504459302392</c:v>
                </c:pt>
                <c:pt idx="16">
                  <c:v>1.12930250756643</c:v>
                </c:pt>
                <c:pt idx="17">
                  <c:v>1.1682911953232</c:v>
                </c:pt>
                <c:pt idx="18">
                  <c:v>1.1969343015294</c:v>
                </c:pt>
                <c:pt idx="19">
                  <c:v>1.12315730117265</c:v>
                </c:pt>
                <c:pt idx="20">
                  <c:v>1.1640908201664</c:v>
                </c:pt>
                <c:pt idx="21">
                  <c:v>1.16473526128635</c:v>
                </c:pt>
                <c:pt idx="22">
                  <c:v>1.18712959020449</c:v>
                </c:pt>
                <c:pt idx="23">
                  <c:v>1.17575980758829</c:v>
                </c:pt>
                <c:pt idx="24">
                  <c:v>1.12385928167831</c:v>
                </c:pt>
                <c:pt idx="25">
                  <c:v>1.05001323405871</c:v>
                </c:pt>
                <c:pt idx="26">
                  <c:v>1.07701071383362</c:v>
                </c:pt>
                <c:pt idx="27">
                  <c:v>1.10321415008573</c:v>
                </c:pt>
                <c:pt idx="28">
                  <c:v>1.06801155390865</c:v>
                </c:pt>
                <c:pt idx="29">
                  <c:v>1.01005788462202</c:v>
                </c:pt>
                <c:pt idx="30">
                  <c:v>0.970977133848118</c:v>
                </c:pt>
                <c:pt idx="31">
                  <c:v>0.887165264623634</c:v>
                </c:pt>
                <c:pt idx="32">
                  <c:v>0.8972346571228</c:v>
                </c:pt>
                <c:pt idx="33">
                  <c:v>0.920250411406607</c:v>
                </c:pt>
                <c:pt idx="34">
                  <c:v>0.946937178498682</c:v>
                </c:pt>
                <c:pt idx="35">
                  <c:v>0.920296442915175</c:v>
                </c:pt>
                <c:pt idx="36">
                  <c:v>0.937339608962334</c:v>
                </c:pt>
                <c:pt idx="37">
                  <c:v>0.985108806978376</c:v>
                </c:pt>
                <c:pt idx="38">
                  <c:v>0.975085445987778</c:v>
                </c:pt>
                <c:pt idx="39">
                  <c:v>0.980275498578776</c:v>
                </c:pt>
                <c:pt idx="40">
                  <c:v>0.891595797323267</c:v>
                </c:pt>
                <c:pt idx="41">
                  <c:v>0.77754122696986</c:v>
                </c:pt>
                <c:pt idx="42">
                  <c:v>0.785309044040645</c:v>
                </c:pt>
                <c:pt idx="43">
                  <c:v>0.718333199074766</c:v>
                </c:pt>
                <c:pt idx="44">
                  <c:v>0.743293784595555</c:v>
                </c:pt>
                <c:pt idx="45">
                  <c:v>0.768576590676317</c:v>
                </c:pt>
                <c:pt idx="46">
                  <c:v>0.695478555070945</c:v>
                </c:pt>
                <c:pt idx="47">
                  <c:v>0.664200144999251</c:v>
                </c:pt>
                <c:pt idx="48">
                  <c:v>0.623001944831236</c:v>
                </c:pt>
                <c:pt idx="49">
                  <c:v>0.616741659666041</c:v>
                </c:pt>
                <c:pt idx="50">
                  <c:v>0.693971023165356</c:v>
                </c:pt>
                <c:pt idx="51">
                  <c:v>0.708873724064121</c:v>
                </c:pt>
                <c:pt idx="52">
                  <c:v>0.737045007307501</c:v>
                </c:pt>
                <c:pt idx="53">
                  <c:v>0.777863447529834</c:v>
                </c:pt>
                <c:pt idx="54">
                  <c:v>0.784768173814976</c:v>
                </c:pt>
                <c:pt idx="55">
                  <c:v>0.772730934324545</c:v>
                </c:pt>
                <c:pt idx="56">
                  <c:v>0.798451039736699</c:v>
                </c:pt>
                <c:pt idx="57">
                  <c:v>0.814711670138209</c:v>
                </c:pt>
                <c:pt idx="58">
                  <c:v>0.840800027618905</c:v>
                </c:pt>
                <c:pt idx="59">
                  <c:v>0.878879593081464</c:v>
                </c:pt>
                <c:pt idx="60">
                  <c:v>0.891584289446125</c:v>
                </c:pt>
                <c:pt idx="61">
                  <c:v>0.863999907936982</c:v>
                </c:pt>
                <c:pt idx="62">
                  <c:v>0.897200133491374</c:v>
                </c:pt>
                <c:pt idx="63">
                  <c:v>0.875335166921757</c:v>
                </c:pt>
                <c:pt idx="64">
                  <c:v>0.874207394961851</c:v>
                </c:pt>
                <c:pt idx="65">
                  <c:v>0.863861813411279</c:v>
                </c:pt>
                <c:pt idx="66">
                  <c:v>0.844309930147185</c:v>
                </c:pt>
                <c:pt idx="67">
                  <c:v>0.851525369115159</c:v>
                </c:pt>
                <c:pt idx="68">
                  <c:v>0.835644498659332</c:v>
                </c:pt>
                <c:pt idx="69">
                  <c:v>0.848222608375433</c:v>
                </c:pt>
                <c:pt idx="70">
                  <c:v>0.88701566222079</c:v>
                </c:pt>
                <c:pt idx="71">
                  <c:v>0.899214011991207</c:v>
                </c:pt>
                <c:pt idx="72">
                  <c:v>0.924128566003429</c:v>
                </c:pt>
                <c:pt idx="73">
                  <c:v>0.929186278007295</c:v>
                </c:pt>
                <c:pt idx="74">
                  <c:v>0.92869604244105</c:v>
                </c:pt>
                <c:pt idx="75">
                  <c:v>0.973104940331656</c:v>
                </c:pt>
                <c:pt idx="76">
                  <c:v>0.993320828106839</c:v>
                </c:pt>
                <c:pt idx="77">
                  <c:v>1.04928593622334</c:v>
                </c:pt>
                <c:pt idx="78">
                  <c:v>1.03598628261045</c:v>
                </c:pt>
                <c:pt idx="79">
                  <c:v>1.09719092718966</c:v>
                </c:pt>
                <c:pt idx="80">
                  <c:v>1.11910192526785</c:v>
                </c:pt>
                <c:pt idx="81">
                  <c:v>1.17808439877096</c:v>
                </c:pt>
                <c:pt idx="82">
                  <c:v>1.20614060324292</c:v>
                </c:pt>
                <c:pt idx="83">
                  <c:v>1.24223390911079</c:v>
                </c:pt>
                <c:pt idx="84">
                  <c:v>1.25523550870571</c:v>
                </c:pt>
                <c:pt idx="85">
                  <c:v>1.28277270791857</c:v>
                </c:pt>
                <c:pt idx="86">
                  <c:v>1.29743259260964</c:v>
                </c:pt>
                <c:pt idx="87">
                  <c:v>1.23005972588237</c:v>
                </c:pt>
                <c:pt idx="88">
                  <c:v>1.23801742292599</c:v>
                </c:pt>
                <c:pt idx="89">
                  <c:v>1.28616177773686</c:v>
                </c:pt>
                <c:pt idx="90">
                  <c:v>1.32296857198752</c:v>
                </c:pt>
                <c:pt idx="91">
                  <c:v>1.36543148785343</c:v>
                </c:pt>
                <c:pt idx="92">
                  <c:v>1.3887360898535</c:v>
                </c:pt>
                <c:pt idx="93">
                  <c:v>1.37493699437265</c:v>
                </c:pt>
                <c:pt idx="94">
                  <c:v>1.42374075054375</c:v>
                </c:pt>
                <c:pt idx="95">
                  <c:v>1.4803583552942</c:v>
                </c:pt>
                <c:pt idx="96">
                  <c:v>1.42438404087598</c:v>
                </c:pt>
                <c:pt idx="97">
                  <c:v>1.46302403995535</c:v>
                </c:pt>
                <c:pt idx="98">
                  <c:v>1.5529316317019</c:v>
                </c:pt>
                <c:pt idx="99">
                  <c:v>1.56225071061141</c:v>
                </c:pt>
                <c:pt idx="100">
                  <c:v>1.52241043994614</c:v>
                </c:pt>
                <c:pt idx="101">
                  <c:v>1.46907603254427</c:v>
                </c:pt>
                <c:pt idx="102">
                  <c:v>1.46880674821915</c:v>
                </c:pt>
                <c:pt idx="103">
                  <c:v>1.47817646178809</c:v>
                </c:pt>
                <c:pt idx="104">
                  <c:v>1.49242091211434</c:v>
                </c:pt>
                <c:pt idx="105">
                  <c:v>1.4607823054881</c:v>
                </c:pt>
                <c:pt idx="106">
                  <c:v>1.40387930538453</c:v>
                </c:pt>
                <c:pt idx="107">
                  <c:v>1.26918765895255</c:v>
                </c:pt>
                <c:pt idx="108">
                  <c:v>1.25212723108968</c:v>
                </c:pt>
                <c:pt idx="109">
                  <c:v>1.20532699632899</c:v>
                </c:pt>
                <c:pt idx="110">
                  <c:v>1.2749415975235</c:v>
                </c:pt>
                <c:pt idx="111">
                  <c:v>1.27725353004131</c:v>
                </c:pt>
                <c:pt idx="112">
                  <c:v>1.18333659389852</c:v>
                </c:pt>
                <c:pt idx="113">
                  <c:v>1.21686249237603</c:v>
                </c:pt>
                <c:pt idx="114">
                  <c:v>1.23348101775665</c:v>
                </c:pt>
                <c:pt idx="115">
                  <c:v>1.13485160592425</c:v>
                </c:pt>
                <c:pt idx="116">
                  <c:v>1.04929974567591</c:v>
                </c:pt>
                <c:pt idx="117">
                  <c:v>0.991898454492099</c:v>
                </c:pt>
                <c:pt idx="118">
                  <c:v>0.94379782961437</c:v>
                </c:pt>
                <c:pt idx="119">
                  <c:v>0.902107092304682</c:v>
                </c:pt>
                <c:pt idx="120">
                  <c:v>0.807355835069104</c:v>
                </c:pt>
                <c:pt idx="121">
                  <c:v>0.853546152341277</c:v>
                </c:pt>
                <c:pt idx="122">
                  <c:v>0.917283680679425</c:v>
                </c:pt>
                <c:pt idx="123">
                  <c:v>0.939802294670702</c:v>
                </c:pt>
                <c:pt idx="124">
                  <c:v>0.949330816944198</c:v>
                </c:pt>
                <c:pt idx="125">
                  <c:v>1.04727781166208</c:v>
                </c:pt>
                <c:pt idx="126">
                  <c:v>1.0941689586522</c:v>
                </c:pt>
                <c:pt idx="127">
                  <c:v>1.11306604370692</c:v>
                </c:pt>
                <c:pt idx="128">
                  <c:v>1.10648008561861</c:v>
                </c:pt>
                <c:pt idx="129">
                  <c:v>1.10211284624325</c:v>
                </c:pt>
                <c:pt idx="130">
                  <c:v>1.1522745319171</c:v>
                </c:pt>
                <c:pt idx="131">
                  <c:v>1.13375720680806</c:v>
                </c:pt>
                <c:pt idx="132">
                  <c:v>1.18133307248812</c:v>
                </c:pt>
                <c:pt idx="133">
                  <c:v>1.22437483457427</c:v>
                </c:pt>
                <c:pt idx="134">
                  <c:v>1.1924657928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A Data (2)'!$C$4</c:f>
              <c:strCache>
                <c:ptCount val="1"/>
                <c:pt idx="0">
                  <c:v>Euro Stoxx 5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C$5:$C$139</c:f>
              <c:numCache>
                <c:formatCode>General</c:formatCode>
                <c:ptCount val="135"/>
                <c:pt idx="0">
                  <c:v>1</c:v>
                </c:pt>
                <c:pt idx="1">
                  <c:v>1.02037474204367</c:v>
                </c:pt>
                <c:pt idx="2">
                  <c:v>1.07754731731529</c:v>
                </c:pt>
                <c:pt idx="3">
                  <c:v>1.04355435453777</c:v>
                </c:pt>
                <c:pt idx="4">
                  <c:v>1.09109791448001</c:v>
                </c:pt>
                <c:pt idx="5">
                  <c:v>1.04669504474773</c:v>
                </c:pt>
                <c:pt idx="6">
                  <c:v>1.08431932785211</c:v>
                </c:pt>
                <c:pt idx="7">
                  <c:v>1.05390425815122</c:v>
                </c:pt>
                <c:pt idx="8">
                  <c:v>1.12564376374043</c:v>
                </c:pt>
                <c:pt idx="9">
                  <c:v>1.23593587777106</c:v>
                </c:pt>
                <c:pt idx="10">
                  <c:v>1.40327601464273</c:v>
                </c:pt>
                <c:pt idx="11">
                  <c:v>1.33948579705783</c:v>
                </c:pt>
                <c:pt idx="12">
                  <c:v>1.48023564767716</c:v>
                </c:pt>
                <c:pt idx="13">
                  <c:v>1.49590815234765</c:v>
                </c:pt>
                <c:pt idx="14">
                  <c:v>1.50779603985292</c:v>
                </c:pt>
                <c:pt idx="15">
                  <c:v>1.48386336923373</c:v>
                </c:pt>
                <c:pt idx="16">
                  <c:v>1.46620764815495</c:v>
                </c:pt>
                <c:pt idx="17">
                  <c:v>1.45820569085418</c:v>
                </c:pt>
                <c:pt idx="18">
                  <c:v>1.47223765727209</c:v>
                </c:pt>
                <c:pt idx="19">
                  <c:v>1.39293388111527</c:v>
                </c:pt>
                <c:pt idx="20">
                  <c:v>1.43167100520438</c:v>
                </c:pt>
                <c:pt idx="21">
                  <c:v>1.35169783458166</c:v>
                </c:pt>
                <c:pt idx="22">
                  <c:v>1.34588504216244</c:v>
                </c:pt>
                <c:pt idx="23">
                  <c:v>1.34827628296622</c:v>
                </c:pt>
                <c:pt idx="24">
                  <c:v>1.21803626291756</c:v>
                </c:pt>
                <c:pt idx="25">
                  <c:v>1.17797412764453</c:v>
                </c:pt>
                <c:pt idx="26">
                  <c:v>1.27615819243787</c:v>
                </c:pt>
                <c:pt idx="27">
                  <c:v>1.25107261091384</c:v>
                </c:pt>
                <c:pt idx="28">
                  <c:v>1.20047523762609</c:v>
                </c:pt>
                <c:pt idx="29">
                  <c:v>1.15564310661759</c:v>
                </c:pt>
                <c:pt idx="30">
                  <c:v>1.05782657032527</c:v>
                </c:pt>
                <c:pt idx="31">
                  <c:v>0.926656197071588</c:v>
                </c:pt>
                <c:pt idx="32">
                  <c:v>0.976090500366696</c:v>
                </c:pt>
                <c:pt idx="33">
                  <c:v>1.02542757100101</c:v>
                </c:pt>
                <c:pt idx="34">
                  <c:v>1.06591216081934</c:v>
                </c:pt>
                <c:pt idx="35">
                  <c:v>1.02699151581303</c:v>
                </c:pt>
                <c:pt idx="36">
                  <c:v>1.01235831062005</c:v>
                </c:pt>
                <c:pt idx="37">
                  <c:v>1.05458719011624</c:v>
                </c:pt>
                <c:pt idx="38">
                  <c:v>0.996039219257348</c:v>
                </c:pt>
                <c:pt idx="39">
                  <c:v>0.960417200069036</c:v>
                </c:pt>
                <c:pt idx="40">
                  <c:v>0.878954021906693</c:v>
                </c:pt>
                <c:pt idx="41">
                  <c:v>0.750784008869009</c:v>
                </c:pt>
                <c:pt idx="42">
                  <c:v>0.758657964119339</c:v>
                </c:pt>
                <c:pt idx="43">
                  <c:v>0.614229480191724</c:v>
                </c:pt>
                <c:pt idx="44">
                  <c:v>0.701041368134005</c:v>
                </c:pt>
                <c:pt idx="45">
                  <c:v>0.738737651414022</c:v>
                </c:pt>
                <c:pt idx="46">
                  <c:v>0.660676652783789</c:v>
                </c:pt>
                <c:pt idx="47">
                  <c:v>0.622624723108251</c:v>
                </c:pt>
                <c:pt idx="48">
                  <c:v>0.591305890409421</c:v>
                </c:pt>
                <c:pt idx="49">
                  <c:v>0.562748850821559</c:v>
                </c:pt>
                <c:pt idx="50">
                  <c:v>0.646768086432534</c:v>
                </c:pt>
                <c:pt idx="51">
                  <c:v>0.652631127769703</c:v>
                </c:pt>
                <c:pt idx="52">
                  <c:v>0.680641819851748</c:v>
                </c:pt>
                <c:pt idx="53">
                  <c:v>0.707933565259518</c:v>
                </c:pt>
                <c:pt idx="54">
                  <c:v>0.717782782875392</c:v>
                </c:pt>
                <c:pt idx="55">
                  <c:v>0.671226742520022</c:v>
                </c:pt>
                <c:pt idx="56">
                  <c:v>0.72178602062809</c:v>
                </c:pt>
                <c:pt idx="57">
                  <c:v>0.735803089748332</c:v>
                </c:pt>
                <c:pt idx="58">
                  <c:v>0.771720191009841</c:v>
                </c:pt>
                <c:pt idx="59">
                  <c:v>0.793566369484175</c:v>
                </c:pt>
                <c:pt idx="60">
                  <c:v>0.808150315559664</c:v>
                </c:pt>
                <c:pt idx="61">
                  <c:v>0.776554772764197</c:v>
                </c:pt>
                <c:pt idx="62">
                  <c:v>0.778014931949791</c:v>
                </c:pt>
                <c:pt idx="63">
                  <c:v>0.770671259186461</c:v>
                </c:pt>
                <c:pt idx="64">
                  <c:v>0.788792857665252</c:v>
                </c:pt>
                <c:pt idx="65">
                  <c:v>0.764381666914591</c:v>
                </c:pt>
                <c:pt idx="66">
                  <c:v>0.750460914175737</c:v>
                </c:pt>
                <c:pt idx="67">
                  <c:v>0.765418057090767</c:v>
                </c:pt>
                <c:pt idx="68">
                  <c:v>0.786918581293116</c:v>
                </c:pt>
                <c:pt idx="69">
                  <c:v>0.803605020758034</c:v>
                </c:pt>
                <c:pt idx="70">
                  <c:v>0.825836104316543</c:v>
                </c:pt>
                <c:pt idx="71">
                  <c:v>0.835333617868838</c:v>
                </c:pt>
                <c:pt idx="72">
                  <c:v>0.855047699448104</c:v>
                </c:pt>
                <c:pt idx="73">
                  <c:v>0.854181178085298</c:v>
                </c:pt>
                <c:pt idx="74">
                  <c:v>0.822636605067348</c:v>
                </c:pt>
                <c:pt idx="75">
                  <c:v>0.869262807995733</c:v>
                </c:pt>
                <c:pt idx="76">
                  <c:v>0.901612356262937</c:v>
                </c:pt>
                <c:pt idx="77">
                  <c:v>0.94313850849193</c:v>
                </c:pt>
                <c:pt idx="78">
                  <c:v>0.924230252881191</c:v>
                </c:pt>
                <c:pt idx="79">
                  <c:v>0.970445001499228</c:v>
                </c:pt>
                <c:pt idx="80">
                  <c:v>0.9380760845535</c:v>
                </c:pt>
                <c:pt idx="81">
                  <c:v>0.974243327544274</c:v>
                </c:pt>
                <c:pt idx="82">
                  <c:v>1.01062297996861</c:v>
                </c:pt>
                <c:pt idx="83">
                  <c:v>1.04165442797816</c:v>
                </c:pt>
                <c:pt idx="84">
                  <c:v>1.06496162731345</c:v>
                </c:pt>
                <c:pt idx="85">
                  <c:v>1.08830245791339</c:v>
                </c:pt>
                <c:pt idx="86">
                  <c:v>1.08397105654225</c:v>
                </c:pt>
                <c:pt idx="87">
                  <c:v>1.03594740097865</c:v>
                </c:pt>
                <c:pt idx="88">
                  <c:v>1.04231544739113</c:v>
                </c:pt>
                <c:pt idx="89">
                  <c:v>1.05459765741169</c:v>
                </c:pt>
                <c:pt idx="90">
                  <c:v>1.08856420787075</c:v>
                </c:pt>
                <c:pt idx="91">
                  <c:v>1.1138275138658</c:v>
                </c:pt>
                <c:pt idx="92">
                  <c:v>1.14318822909176</c:v>
                </c:pt>
                <c:pt idx="93">
                  <c:v>1.13848992433743</c:v>
                </c:pt>
                <c:pt idx="94">
                  <c:v>1.17714503693758</c:v>
                </c:pt>
                <c:pt idx="95">
                  <c:v>1.19441330404156</c:v>
                </c:pt>
                <c:pt idx="96">
                  <c:v>1.16597142360256</c:v>
                </c:pt>
                <c:pt idx="97">
                  <c:v>1.19236735643343</c:v>
                </c:pt>
                <c:pt idx="98">
                  <c:v>1.25927922723007</c:v>
                </c:pt>
                <c:pt idx="99">
                  <c:v>1.30728105801308</c:v>
                </c:pt>
                <c:pt idx="100">
                  <c:v>1.30235459769963</c:v>
                </c:pt>
                <c:pt idx="101">
                  <c:v>1.24991075694305</c:v>
                </c:pt>
                <c:pt idx="102">
                  <c:v>1.24380189368065</c:v>
                </c:pt>
                <c:pt idx="103">
                  <c:v>1.26832690890664</c:v>
                </c:pt>
                <c:pt idx="104">
                  <c:v>1.30014859398949</c:v>
                </c:pt>
                <c:pt idx="105">
                  <c:v>1.27030761279222</c:v>
                </c:pt>
                <c:pt idx="106">
                  <c:v>1.26883918772958</c:v>
                </c:pt>
                <c:pt idx="107">
                  <c:v>1.08798349202115</c:v>
                </c:pt>
                <c:pt idx="108">
                  <c:v>1.06438887653547</c:v>
                </c:pt>
                <c:pt idx="109">
                  <c:v>1.03412405083103</c:v>
                </c:pt>
                <c:pt idx="110">
                  <c:v>1.10015608402768</c:v>
                </c:pt>
                <c:pt idx="111">
                  <c:v>1.10316133492632</c:v>
                </c:pt>
                <c:pt idx="112">
                  <c:v>0.976815851700361</c:v>
                </c:pt>
                <c:pt idx="113">
                  <c:v>0.982022217747636</c:v>
                </c:pt>
                <c:pt idx="114">
                  <c:v>0.9788047244084</c:v>
                </c:pt>
                <c:pt idx="115">
                  <c:v>0.879693121289575</c:v>
                </c:pt>
                <c:pt idx="116">
                  <c:v>0.741135810675635</c:v>
                </c:pt>
                <c:pt idx="117">
                  <c:v>0.701038838729579</c:v>
                </c:pt>
                <c:pt idx="118">
                  <c:v>0.701256345412364</c:v>
                </c:pt>
                <c:pt idx="119">
                  <c:v>0.640428627775728</c:v>
                </c:pt>
                <c:pt idx="120">
                  <c:v>0.565004773626294</c:v>
                </c:pt>
                <c:pt idx="121">
                  <c:v>0.593595475235208</c:v>
                </c:pt>
                <c:pt idx="122">
                  <c:v>0.685000616590934</c:v>
                </c:pt>
                <c:pt idx="123">
                  <c:v>0.718299662889033</c:v>
                </c:pt>
                <c:pt idx="124">
                  <c:v>0.705835223699538</c:v>
                </c:pt>
                <c:pt idx="125">
                  <c:v>0.775708682684661</c:v>
                </c:pt>
                <c:pt idx="126">
                  <c:v>0.81637504764955</c:v>
                </c:pt>
                <c:pt idx="127">
                  <c:v>0.84521671153282</c:v>
                </c:pt>
                <c:pt idx="128">
                  <c:v>0.807017574358909</c:v>
                </c:pt>
                <c:pt idx="129">
                  <c:v>0.824790443866123</c:v>
                </c:pt>
                <c:pt idx="130">
                  <c:v>0.872898942751529</c:v>
                </c:pt>
                <c:pt idx="131">
                  <c:v>0.816652030677439</c:v>
                </c:pt>
                <c:pt idx="132">
                  <c:v>0.802256685322985</c:v>
                </c:pt>
                <c:pt idx="133">
                  <c:v>0.858584070051169</c:v>
                </c:pt>
                <c:pt idx="134">
                  <c:v>0.827699579556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A Data (2)'!$D$4</c:f>
              <c:strCache>
                <c:ptCount val="1"/>
                <c:pt idx="0">
                  <c:v>S&amp;P 5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D$5:$D$139</c:f>
              <c:numCache>
                <c:formatCode>General</c:formatCode>
                <c:ptCount val="135"/>
                <c:pt idx="0">
                  <c:v>1</c:v>
                </c:pt>
                <c:pt idx="1">
                  <c:v>1.04006938688874</c:v>
                </c:pt>
                <c:pt idx="2">
                  <c:v>1.08098060248288</c:v>
                </c:pt>
                <c:pt idx="3">
                  <c:v>1.05123277216627</c:v>
                </c:pt>
                <c:pt idx="4">
                  <c:v>1.10779801215452</c:v>
                </c:pt>
                <c:pt idx="5">
                  <c:v>1.06244070680312</c:v>
                </c:pt>
                <c:pt idx="6">
                  <c:v>1.05498249464049</c:v>
                </c:pt>
                <c:pt idx="7">
                  <c:v>1.01954145168217</c:v>
                </c:pt>
                <c:pt idx="8">
                  <c:v>1.08241490262859</c:v>
                </c:pt>
                <c:pt idx="9">
                  <c:v>1.10689678496072</c:v>
                </c:pt>
                <c:pt idx="10">
                  <c:v>1.16765369342846</c:v>
                </c:pt>
                <c:pt idx="11">
                  <c:v>1.11089164508915</c:v>
                </c:pt>
                <c:pt idx="12">
                  <c:v>1.08666685695071</c:v>
                </c:pt>
                <c:pt idx="13">
                  <c:v>1.18878235456981</c:v>
                </c:pt>
                <c:pt idx="14">
                  <c:v>1.15419881725963</c:v>
                </c:pt>
                <c:pt idx="15">
                  <c:v>1.12249281826904</c:v>
                </c:pt>
                <c:pt idx="16">
                  <c:v>1.14144485583229</c:v>
                </c:pt>
                <c:pt idx="17">
                  <c:v>1.12327184876967</c:v>
                </c:pt>
                <c:pt idx="18">
                  <c:v>1.19681751653592</c:v>
                </c:pt>
                <c:pt idx="19">
                  <c:v>1.1278939123569</c:v>
                </c:pt>
                <c:pt idx="20">
                  <c:v>1.12627420985609</c:v>
                </c:pt>
                <c:pt idx="21">
                  <c:v>1.02774527673073</c:v>
                </c:pt>
                <c:pt idx="22">
                  <c:v>1.01873186251133</c:v>
                </c:pt>
                <c:pt idx="23">
                  <c:v>1.05467921432992</c:v>
                </c:pt>
                <c:pt idx="24">
                  <c:v>0.959385367292916</c:v>
                </c:pt>
                <c:pt idx="25">
                  <c:v>0.902971785045827</c:v>
                </c:pt>
                <c:pt idx="26">
                  <c:v>0.970922321662881</c:v>
                </c:pt>
                <c:pt idx="27">
                  <c:v>0.981963311892153</c:v>
                </c:pt>
                <c:pt idx="28">
                  <c:v>0.956977212684249</c:v>
                </c:pt>
                <c:pt idx="29">
                  <c:v>0.941817279079251</c:v>
                </c:pt>
                <c:pt idx="30">
                  <c:v>0.877594055197408</c:v>
                </c:pt>
                <c:pt idx="31">
                  <c:v>0.803469539561881</c:v>
                </c:pt>
                <c:pt idx="32">
                  <c:v>0.819569723203427</c:v>
                </c:pt>
                <c:pt idx="33">
                  <c:v>0.883106417819414</c:v>
                </c:pt>
                <c:pt idx="34">
                  <c:v>0.892343152908356</c:v>
                </c:pt>
                <c:pt idx="35">
                  <c:v>0.883897886073046</c:v>
                </c:pt>
                <c:pt idx="36">
                  <c:v>0.864959093799428</c:v>
                </c:pt>
                <c:pt idx="37">
                  <c:v>0.896053811241627</c:v>
                </c:pt>
                <c:pt idx="38">
                  <c:v>0.836608544467815</c:v>
                </c:pt>
                <c:pt idx="39">
                  <c:v>0.826106404562401</c:v>
                </c:pt>
                <c:pt idx="40">
                  <c:v>0.760353660555201</c:v>
                </c:pt>
                <c:pt idx="41">
                  <c:v>0.700782508732799</c:v>
                </c:pt>
                <c:pt idx="42">
                  <c:v>0.705585070410563</c:v>
                </c:pt>
                <c:pt idx="43">
                  <c:v>0.626631155162272</c:v>
                </c:pt>
                <c:pt idx="44">
                  <c:v>0.681179489570163</c:v>
                </c:pt>
                <c:pt idx="45">
                  <c:v>0.721227496960535</c:v>
                </c:pt>
                <c:pt idx="46">
                  <c:v>0.671466564367478</c:v>
                </c:pt>
                <c:pt idx="47">
                  <c:v>0.651953837455852</c:v>
                </c:pt>
                <c:pt idx="48">
                  <c:v>0.640875064353528</c:v>
                </c:pt>
                <c:pt idx="49">
                  <c:v>0.64641977785192</c:v>
                </c:pt>
                <c:pt idx="50">
                  <c:v>0.699246894970928</c:v>
                </c:pt>
                <c:pt idx="51">
                  <c:v>0.730686773191482</c:v>
                </c:pt>
                <c:pt idx="52">
                  <c:v>0.743875221128369</c:v>
                </c:pt>
                <c:pt idx="53">
                  <c:v>0.758008661774642</c:v>
                </c:pt>
                <c:pt idx="54">
                  <c:v>0.774556047676198</c:v>
                </c:pt>
                <c:pt idx="55">
                  <c:v>0.759004626927738</c:v>
                </c:pt>
                <c:pt idx="56">
                  <c:v>0.803066959614307</c:v>
                </c:pt>
                <c:pt idx="57">
                  <c:v>0.804987089238418</c:v>
                </c:pt>
                <c:pt idx="58">
                  <c:v>0.841326531933582</c:v>
                </c:pt>
                <c:pt idx="59">
                  <c:v>0.8577866698647</c:v>
                </c:pt>
                <c:pt idx="60">
                  <c:v>0.869583536698566</c:v>
                </c:pt>
                <c:pt idx="61">
                  <c:v>0.856045997708912</c:v>
                </c:pt>
                <c:pt idx="62">
                  <c:v>0.844820772704102</c:v>
                </c:pt>
                <c:pt idx="63">
                  <c:v>0.851519262008233</c:v>
                </c:pt>
                <c:pt idx="64">
                  <c:v>0.866723918414129</c:v>
                </c:pt>
                <c:pt idx="65">
                  <c:v>0.840435652536771</c:v>
                </c:pt>
                <c:pt idx="66">
                  <c:v>0.841292729248728</c:v>
                </c:pt>
                <c:pt idx="67">
                  <c:v>0.847298295814789</c:v>
                </c:pt>
                <c:pt idx="68">
                  <c:v>0.853755225021975</c:v>
                </c:pt>
                <c:pt idx="69">
                  <c:v>0.881109768141679</c:v>
                </c:pt>
                <c:pt idx="70">
                  <c:v>0.909450641236721</c:v>
                </c:pt>
                <c:pt idx="71">
                  <c:v>0.891260942994131</c:v>
                </c:pt>
                <c:pt idx="72">
                  <c:v>0.905478722647281</c:v>
                </c:pt>
                <c:pt idx="73">
                  <c:v>0.891313986884601</c:v>
                </c:pt>
                <c:pt idx="74">
                  <c:v>0.872264698950173</c:v>
                </c:pt>
                <c:pt idx="75">
                  <c:v>0.903898195402539</c:v>
                </c:pt>
                <c:pt idx="76">
                  <c:v>0.906499518770143</c:v>
                </c:pt>
                <c:pt idx="77">
                  <c:v>0.938568263648751</c:v>
                </c:pt>
                <c:pt idx="78">
                  <c:v>0.923278444549468</c:v>
                </c:pt>
                <c:pt idx="79">
                  <c:v>0.932496227101972</c:v>
                </c:pt>
                <c:pt idx="80">
                  <c:v>0.913255194132273</c:v>
                </c:pt>
                <c:pt idx="81">
                  <c:v>0.947646861086385</c:v>
                </c:pt>
                <c:pt idx="82">
                  <c:v>0.944408450978763</c:v>
                </c:pt>
                <c:pt idx="83">
                  <c:v>0.96196641789006</c:v>
                </c:pt>
                <c:pt idx="84">
                  <c:v>0.965125397785939</c:v>
                </c:pt>
                <c:pt idx="85">
                  <c:v>0.972625657932391</c:v>
                </c:pt>
                <c:pt idx="86">
                  <c:v>0.974635813103135</c:v>
                </c:pt>
                <c:pt idx="87">
                  <c:v>0.940512132947316</c:v>
                </c:pt>
                <c:pt idx="88">
                  <c:v>0.93859873240747</c:v>
                </c:pt>
                <c:pt idx="89">
                  <c:v>0.941474352155176</c:v>
                </c:pt>
                <c:pt idx="90">
                  <c:v>0.95999855153538</c:v>
                </c:pt>
                <c:pt idx="91">
                  <c:v>0.983605415588971</c:v>
                </c:pt>
                <c:pt idx="92">
                  <c:v>1.01122557962665</c:v>
                </c:pt>
                <c:pt idx="93">
                  <c:v>1.0210853232321</c:v>
                </c:pt>
                <c:pt idx="94">
                  <c:v>1.03473154403409</c:v>
                </c:pt>
                <c:pt idx="95">
                  <c:v>1.04998647595974</c:v>
                </c:pt>
                <c:pt idx="96">
                  <c:v>1.02323093396934</c:v>
                </c:pt>
                <c:pt idx="97">
                  <c:v>1.03083516195306</c:v>
                </c:pt>
                <c:pt idx="98">
                  <c:v>1.07218664520237</c:v>
                </c:pt>
                <c:pt idx="99">
                  <c:v>1.10868015878683</c:v>
                </c:pt>
                <c:pt idx="100">
                  <c:v>1.0865757697331</c:v>
                </c:pt>
                <c:pt idx="101">
                  <c:v>1.04716840025751</c:v>
                </c:pt>
                <c:pt idx="102">
                  <c:v>1.06076903059105</c:v>
                </c:pt>
                <c:pt idx="103">
                  <c:v>1.09128667828025</c:v>
                </c:pt>
                <c:pt idx="104">
                  <c:v>1.10496390665267</c:v>
                </c:pt>
                <c:pt idx="105">
                  <c:v>1.05239145608116</c:v>
                </c:pt>
                <c:pt idx="106">
                  <c:v>1.04278991640559</c:v>
                </c:pt>
                <c:pt idx="107">
                  <c:v>0.971799350370257</c:v>
                </c:pt>
                <c:pt idx="108">
                  <c:v>0.934469762718467</c:v>
                </c:pt>
                <c:pt idx="109">
                  <c:v>0.923773964324394</c:v>
                </c:pt>
                <c:pt idx="110">
                  <c:v>0.974591052950602</c:v>
                </c:pt>
                <c:pt idx="111">
                  <c:v>0.988171663343687</c:v>
                </c:pt>
                <c:pt idx="112">
                  <c:v>0.902025123495921</c:v>
                </c:pt>
                <c:pt idx="113">
                  <c:v>0.897710375977396</c:v>
                </c:pt>
                <c:pt idx="114">
                  <c:v>0.917571180578479</c:v>
                </c:pt>
                <c:pt idx="115">
                  <c:v>0.837712699485115</c:v>
                </c:pt>
                <c:pt idx="116">
                  <c:v>0.699360343401537</c:v>
                </c:pt>
                <c:pt idx="117">
                  <c:v>0.653496649141498</c:v>
                </c:pt>
                <c:pt idx="118">
                  <c:v>0.648279936104372</c:v>
                </c:pt>
                <c:pt idx="119">
                  <c:v>0.601351870673384</c:v>
                </c:pt>
                <c:pt idx="120">
                  <c:v>0.537721099358567</c:v>
                </c:pt>
                <c:pt idx="121">
                  <c:v>0.582458731230793</c:v>
                </c:pt>
                <c:pt idx="122">
                  <c:v>0.638166366477637</c:v>
                </c:pt>
                <c:pt idx="123">
                  <c:v>0.667245579452889</c:v>
                </c:pt>
                <c:pt idx="124">
                  <c:v>0.670276317774496</c:v>
                </c:pt>
                <c:pt idx="125">
                  <c:v>0.719159531751334</c:v>
                </c:pt>
                <c:pt idx="126">
                  <c:v>0.744038967572796</c:v>
                </c:pt>
                <c:pt idx="127">
                  <c:v>0.769216303381747</c:v>
                </c:pt>
                <c:pt idx="128">
                  <c:v>0.753716531409949</c:v>
                </c:pt>
                <c:pt idx="129">
                  <c:v>0.796366766476043</c:v>
                </c:pt>
                <c:pt idx="130">
                  <c:v>0.815270890239317</c:v>
                </c:pt>
                <c:pt idx="131">
                  <c:v>0.788727804057729</c:v>
                </c:pt>
                <c:pt idx="132">
                  <c:v>0.814545440613055</c:v>
                </c:pt>
                <c:pt idx="133">
                  <c:v>0.861209444274896</c:v>
                </c:pt>
                <c:pt idx="134">
                  <c:v>0.87760615233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AA Data (2)'!$E$4</c:f>
              <c:strCache>
                <c:ptCount val="1"/>
                <c:pt idx="0">
                  <c:v>Topix Inde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E$5:$E$139</c:f>
              <c:numCache>
                <c:formatCode>General</c:formatCode>
                <c:ptCount val="135"/>
                <c:pt idx="0">
                  <c:v>1</c:v>
                </c:pt>
                <c:pt idx="1">
                  <c:v>1.13718580963535</c:v>
                </c:pt>
                <c:pt idx="2">
                  <c:v>1.20525790789419</c:v>
                </c:pt>
                <c:pt idx="3">
                  <c:v>1.16722488046496</c:v>
                </c:pt>
                <c:pt idx="4">
                  <c:v>1.27933189246208</c:v>
                </c:pt>
                <c:pt idx="5">
                  <c:v>1.34083517501756</c:v>
                </c:pt>
                <c:pt idx="6">
                  <c:v>1.33422882419857</c:v>
                </c:pt>
                <c:pt idx="7">
                  <c:v>1.38479959042176</c:v>
                </c:pt>
                <c:pt idx="8">
                  <c:v>1.44754358836362</c:v>
                </c:pt>
                <c:pt idx="9">
                  <c:v>1.53544008697646</c:v>
                </c:pt>
                <c:pt idx="10">
                  <c:v>1.61293458144694</c:v>
                </c:pt>
                <c:pt idx="11">
                  <c:v>1.60099884668264</c:v>
                </c:pt>
                <c:pt idx="12">
                  <c:v>1.60909840027459</c:v>
                </c:pt>
                <c:pt idx="13">
                  <c:v>1.6181470344893</c:v>
                </c:pt>
                <c:pt idx="14">
                  <c:v>1.56338676576154</c:v>
                </c:pt>
                <c:pt idx="15">
                  <c:v>1.44481198527772</c:v>
                </c:pt>
                <c:pt idx="16">
                  <c:v>1.5113952924488</c:v>
                </c:pt>
                <c:pt idx="17">
                  <c:v>1.38289643348705</c:v>
                </c:pt>
                <c:pt idx="18">
                  <c:v>1.45775300454738</c:v>
                </c:pt>
                <c:pt idx="19">
                  <c:v>1.41773708437078</c:v>
                </c:pt>
                <c:pt idx="20">
                  <c:v>1.34155789756022</c:v>
                </c:pt>
                <c:pt idx="21">
                  <c:v>1.31840402521328</c:v>
                </c:pt>
                <c:pt idx="22">
                  <c:v>1.22672801995658</c:v>
                </c:pt>
                <c:pt idx="23">
                  <c:v>1.24560821409001</c:v>
                </c:pt>
                <c:pt idx="24">
                  <c:v>1.19530688005993</c:v>
                </c:pt>
                <c:pt idx="25">
                  <c:v>1.22832760361707</c:v>
                </c:pt>
                <c:pt idx="26">
                  <c:v>1.3214307890186</c:v>
                </c:pt>
                <c:pt idx="27">
                  <c:v>1.28608503610698</c:v>
                </c:pt>
                <c:pt idx="28">
                  <c:v>1.27165895193116</c:v>
                </c:pt>
                <c:pt idx="29">
                  <c:v>1.16084806248172</c:v>
                </c:pt>
                <c:pt idx="30">
                  <c:v>1.08235567423812</c:v>
                </c:pt>
                <c:pt idx="31">
                  <c:v>1.00203146565401</c:v>
                </c:pt>
                <c:pt idx="32">
                  <c:v>1.03707134983116</c:v>
                </c:pt>
                <c:pt idx="33">
                  <c:v>1.02972329854473</c:v>
                </c:pt>
                <c:pt idx="34">
                  <c:v>1.00615649666351</c:v>
                </c:pt>
                <c:pt idx="35">
                  <c:v>0.950752586029405</c:v>
                </c:pt>
                <c:pt idx="36">
                  <c:v>0.992761051948503</c:v>
                </c:pt>
                <c:pt idx="37">
                  <c:v>1.03909944885973</c:v>
                </c:pt>
                <c:pt idx="38">
                  <c:v>1.06096938798066</c:v>
                </c:pt>
                <c:pt idx="39">
                  <c:v>1.10004493918455</c:v>
                </c:pt>
                <c:pt idx="40">
                  <c:v>1.00511945921432</c:v>
                </c:pt>
                <c:pt idx="41">
                  <c:v>0.94739782696267</c:v>
                </c:pt>
                <c:pt idx="42">
                  <c:v>0.928052703929991</c:v>
                </c:pt>
                <c:pt idx="43">
                  <c:v>0.902531082077667</c:v>
                </c:pt>
                <c:pt idx="44">
                  <c:v>0.844953177773354</c:v>
                </c:pt>
                <c:pt idx="45">
                  <c:v>0.875854109920797</c:v>
                </c:pt>
                <c:pt idx="46">
                  <c:v>0.823255071459828</c:v>
                </c:pt>
                <c:pt idx="47">
                  <c:v>0.799364986278257</c:v>
                </c:pt>
                <c:pt idx="48">
                  <c:v>0.798117847456501</c:v>
                </c:pt>
                <c:pt idx="49">
                  <c:v>0.76836460676365</c:v>
                </c:pt>
                <c:pt idx="50">
                  <c:v>0.776385717818482</c:v>
                </c:pt>
                <c:pt idx="51">
                  <c:v>0.811094816371706</c:v>
                </c:pt>
                <c:pt idx="52">
                  <c:v>0.879701268993609</c:v>
                </c:pt>
                <c:pt idx="53">
                  <c:v>0.916065112455501</c:v>
                </c:pt>
                <c:pt idx="54">
                  <c:v>0.985047803031845</c:v>
                </c:pt>
                <c:pt idx="55">
                  <c:v>0.999958987672502</c:v>
                </c:pt>
                <c:pt idx="56">
                  <c:v>1.02878413321522</c:v>
                </c:pt>
                <c:pt idx="57">
                  <c:v>0.980990064722769</c:v>
                </c:pt>
                <c:pt idx="58">
                  <c:v>1.02142939434329</c:v>
                </c:pt>
                <c:pt idx="59">
                  <c:v>1.02972055396532</c:v>
                </c:pt>
                <c:pt idx="60">
                  <c:v>1.06000474150907</c:v>
                </c:pt>
                <c:pt idx="61">
                  <c:v>1.16359810565407</c:v>
                </c:pt>
                <c:pt idx="62">
                  <c:v>1.16467380163366</c:v>
                </c:pt>
                <c:pt idx="63">
                  <c:v>1.11547733536739</c:v>
                </c:pt>
                <c:pt idx="64">
                  <c:v>1.16481794844601</c:v>
                </c:pt>
                <c:pt idx="65">
                  <c:v>1.11642164489092</c:v>
                </c:pt>
                <c:pt idx="66">
                  <c:v>1.10859232059097</c:v>
                </c:pt>
                <c:pt idx="67">
                  <c:v>1.07832084072234</c:v>
                </c:pt>
                <c:pt idx="68">
                  <c:v>1.06214509521851</c:v>
                </c:pt>
                <c:pt idx="69">
                  <c:v>1.0727935043851</c:v>
                </c:pt>
                <c:pt idx="70">
                  <c:v>1.12376310980756</c:v>
                </c:pt>
                <c:pt idx="71">
                  <c:v>1.12646096880548</c:v>
                </c:pt>
                <c:pt idx="72">
                  <c:v>1.15263545073624</c:v>
                </c:pt>
                <c:pt idx="73">
                  <c:v>1.15890178046182</c:v>
                </c:pt>
                <c:pt idx="74">
                  <c:v>1.11210467630878</c:v>
                </c:pt>
                <c:pt idx="75">
                  <c:v>1.12838863522516</c:v>
                </c:pt>
                <c:pt idx="76">
                  <c:v>1.16240829186191</c:v>
                </c:pt>
                <c:pt idx="77">
                  <c:v>1.18925923140514</c:v>
                </c:pt>
                <c:pt idx="78">
                  <c:v>1.25338680765758</c:v>
                </c:pt>
                <c:pt idx="79">
                  <c:v>1.39454240212251</c:v>
                </c:pt>
                <c:pt idx="80">
                  <c:v>1.4214285595001</c:v>
                </c:pt>
                <c:pt idx="81">
                  <c:v>1.51057632443102</c:v>
                </c:pt>
                <c:pt idx="82">
                  <c:v>1.6275240993973</c:v>
                </c:pt>
                <c:pt idx="83">
                  <c:v>1.68343769216619</c:v>
                </c:pt>
                <c:pt idx="84">
                  <c:v>1.64487240403712</c:v>
                </c:pt>
                <c:pt idx="85">
                  <c:v>1.70787687023151</c:v>
                </c:pt>
                <c:pt idx="86">
                  <c:v>1.69381831525126</c:v>
                </c:pt>
                <c:pt idx="87">
                  <c:v>1.55994908856646</c:v>
                </c:pt>
                <c:pt idx="88">
                  <c:v>1.5658449235203</c:v>
                </c:pt>
                <c:pt idx="89">
                  <c:v>1.553925042909</c:v>
                </c:pt>
                <c:pt idx="90">
                  <c:v>1.61167543677213</c:v>
                </c:pt>
                <c:pt idx="91">
                  <c:v>1.59263384616977</c:v>
                </c:pt>
                <c:pt idx="92">
                  <c:v>1.60274433699543</c:v>
                </c:pt>
                <c:pt idx="93">
                  <c:v>1.58415739360725</c:v>
                </c:pt>
                <c:pt idx="94">
                  <c:v>1.66147093568533</c:v>
                </c:pt>
                <c:pt idx="95">
                  <c:v>1.70610785713903</c:v>
                </c:pt>
                <c:pt idx="96">
                  <c:v>1.73860748287656</c:v>
                </c:pt>
                <c:pt idx="97">
                  <c:v>1.70317616491675</c:v>
                </c:pt>
                <c:pt idx="98">
                  <c:v>1.68805679336619</c:v>
                </c:pt>
                <c:pt idx="99">
                  <c:v>1.74425587402548</c:v>
                </c:pt>
                <c:pt idx="100">
                  <c:v>1.7626148279235</c:v>
                </c:pt>
                <c:pt idx="101">
                  <c:v>1.70332816400193</c:v>
                </c:pt>
                <c:pt idx="102">
                  <c:v>1.61638366849255</c:v>
                </c:pt>
                <c:pt idx="103">
                  <c:v>1.62066791659581</c:v>
                </c:pt>
                <c:pt idx="104">
                  <c:v>1.62456356108425</c:v>
                </c:pt>
                <c:pt idx="105">
                  <c:v>1.54198457915772</c:v>
                </c:pt>
                <c:pt idx="106">
                  <c:v>1.48753805832251</c:v>
                </c:pt>
                <c:pt idx="107">
                  <c:v>1.36012912125288</c:v>
                </c:pt>
                <c:pt idx="108">
                  <c:v>1.33798072891363</c:v>
                </c:pt>
                <c:pt idx="109">
                  <c:v>1.22655169330472</c:v>
                </c:pt>
                <c:pt idx="110">
                  <c:v>1.37600878171479</c:v>
                </c:pt>
                <c:pt idx="111">
                  <c:v>1.4268593815344</c:v>
                </c:pt>
                <c:pt idx="112">
                  <c:v>1.33467167407639</c:v>
                </c:pt>
                <c:pt idx="113">
                  <c:v>1.32210610266074</c:v>
                </c:pt>
                <c:pt idx="114">
                  <c:v>1.28297508122601</c:v>
                </c:pt>
                <c:pt idx="115">
                  <c:v>1.12153652640976</c:v>
                </c:pt>
                <c:pt idx="116">
                  <c:v>0.911378360182614</c:v>
                </c:pt>
                <c:pt idx="117">
                  <c:v>0.888305663057374</c:v>
                </c:pt>
                <c:pt idx="118">
                  <c:v>0.90406923412126</c:v>
                </c:pt>
                <c:pt idx="119">
                  <c:v>0.847298911568151</c:v>
                </c:pt>
                <c:pt idx="120">
                  <c:v>0.79858997407944</c:v>
                </c:pt>
                <c:pt idx="121">
                  <c:v>0.811529791937635</c:v>
                </c:pt>
                <c:pt idx="122">
                  <c:v>0.879265625724573</c:v>
                </c:pt>
                <c:pt idx="123">
                  <c:v>0.937750357016831</c:v>
                </c:pt>
                <c:pt idx="124">
                  <c:v>0.972002324601294</c:v>
                </c:pt>
                <c:pt idx="125">
                  <c:v>0.993600940337953</c:v>
                </c:pt>
                <c:pt idx="126">
                  <c:v>1.01088881455338</c:v>
                </c:pt>
                <c:pt idx="127">
                  <c:v>0.954576827842452</c:v>
                </c:pt>
                <c:pt idx="128">
                  <c:v>0.936629707209209</c:v>
                </c:pt>
                <c:pt idx="129">
                  <c:v>0.882073135106298</c:v>
                </c:pt>
                <c:pt idx="130">
                  <c:v>0.94685595189576</c:v>
                </c:pt>
                <c:pt idx="131">
                  <c:v>0.947915208092068</c:v>
                </c:pt>
                <c:pt idx="132">
                  <c:v>0.944279691223521</c:v>
                </c:pt>
                <c:pt idx="133">
                  <c:v>1.02351958650615</c:v>
                </c:pt>
                <c:pt idx="134">
                  <c:v>1.034891287245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AA Data (2)'!$F$4</c:f>
              <c:strCache>
                <c:ptCount val="1"/>
                <c:pt idx="0">
                  <c:v>MSCI TR Index Emerging Marke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F$5:$F$139</c:f>
              <c:numCache>
                <c:formatCode>General</c:formatCode>
                <c:ptCount val="135"/>
                <c:pt idx="0">
                  <c:v>1</c:v>
                </c:pt>
                <c:pt idx="1">
                  <c:v>1.13254305707177</c:v>
                </c:pt>
                <c:pt idx="2">
                  <c:v>1.27369401370535</c:v>
                </c:pt>
                <c:pt idx="3">
                  <c:v>1.26134870823928</c:v>
                </c:pt>
                <c:pt idx="4">
                  <c:v>1.40220020320863</c:v>
                </c:pt>
                <c:pt idx="5">
                  <c:v>1.34953911273552</c:v>
                </c:pt>
                <c:pt idx="6">
                  <c:v>1.35950800507066</c:v>
                </c:pt>
                <c:pt idx="7">
                  <c:v>1.30465539295281</c:v>
                </c:pt>
                <c:pt idx="8">
                  <c:v>1.32998161155473</c:v>
                </c:pt>
                <c:pt idx="9">
                  <c:v>1.45295839917451</c:v>
                </c:pt>
                <c:pt idx="10">
                  <c:v>1.63241368523746</c:v>
                </c:pt>
                <c:pt idx="11">
                  <c:v>1.64473939749711</c:v>
                </c:pt>
                <c:pt idx="12">
                  <c:v>1.6622875199802</c:v>
                </c:pt>
                <c:pt idx="13">
                  <c:v>1.66486637759489</c:v>
                </c:pt>
                <c:pt idx="14">
                  <c:v>1.50836841010371</c:v>
                </c:pt>
                <c:pt idx="15">
                  <c:v>1.43464846195465</c:v>
                </c:pt>
                <c:pt idx="16">
                  <c:v>1.47159944170661</c:v>
                </c:pt>
                <c:pt idx="17">
                  <c:v>1.39485877232873</c:v>
                </c:pt>
                <c:pt idx="18">
                  <c:v>1.40493526480527</c:v>
                </c:pt>
                <c:pt idx="19">
                  <c:v>1.2754368357451</c:v>
                </c:pt>
                <c:pt idx="20">
                  <c:v>1.1858710231333</c:v>
                </c:pt>
                <c:pt idx="21">
                  <c:v>1.07185536339717</c:v>
                </c:pt>
                <c:pt idx="22">
                  <c:v>1.08277135668174</c:v>
                </c:pt>
                <c:pt idx="23">
                  <c:v>1.23178050929736</c:v>
                </c:pt>
                <c:pt idx="24">
                  <c:v>1.13629409056666</c:v>
                </c:pt>
                <c:pt idx="25">
                  <c:v>1.02908240630221</c:v>
                </c:pt>
                <c:pt idx="26">
                  <c:v>1.07730332809167</c:v>
                </c:pt>
                <c:pt idx="27">
                  <c:v>1.09483854893409</c:v>
                </c:pt>
                <c:pt idx="28">
                  <c:v>1.07076866603743</c:v>
                </c:pt>
                <c:pt idx="29">
                  <c:v>0.996519685673209</c:v>
                </c:pt>
                <c:pt idx="30">
                  <c:v>0.980664301979828</c:v>
                </c:pt>
                <c:pt idx="31">
                  <c:v>0.825377406541381</c:v>
                </c:pt>
                <c:pt idx="32">
                  <c:v>0.877406240399952</c:v>
                </c:pt>
                <c:pt idx="33">
                  <c:v>0.969678224245584</c:v>
                </c:pt>
                <c:pt idx="34">
                  <c:v>1.04834755231996</c:v>
                </c:pt>
                <c:pt idx="35">
                  <c:v>1.08936835353867</c:v>
                </c:pt>
                <c:pt idx="36">
                  <c:v>1.10461936012552</c:v>
                </c:pt>
                <c:pt idx="37">
                  <c:v>1.16885497364117</c:v>
                </c:pt>
                <c:pt idx="38">
                  <c:v>1.16922321481427</c:v>
                </c:pt>
                <c:pt idx="39">
                  <c:v>1.14429502989935</c:v>
                </c:pt>
                <c:pt idx="40">
                  <c:v>1.0486068837144</c:v>
                </c:pt>
                <c:pt idx="41">
                  <c:v>0.96803356555253</c:v>
                </c:pt>
                <c:pt idx="42">
                  <c:v>0.983116147394799</c:v>
                </c:pt>
                <c:pt idx="43">
                  <c:v>0.873847892397048</c:v>
                </c:pt>
                <c:pt idx="44">
                  <c:v>0.929774542368585</c:v>
                </c:pt>
                <c:pt idx="45">
                  <c:v>0.99370588962694</c:v>
                </c:pt>
                <c:pt idx="46">
                  <c:v>0.950214742119738</c:v>
                </c:pt>
                <c:pt idx="47">
                  <c:v>0.943258596277061</c:v>
                </c:pt>
                <c:pt idx="48">
                  <c:v>0.91489613596385</c:v>
                </c:pt>
                <c:pt idx="49">
                  <c:v>0.88780352046452</c:v>
                </c:pt>
                <c:pt idx="50">
                  <c:v>0.966179823076999</c:v>
                </c:pt>
                <c:pt idx="51">
                  <c:v>1.02768062426875</c:v>
                </c:pt>
                <c:pt idx="52">
                  <c:v>1.09165291019911</c:v>
                </c:pt>
                <c:pt idx="53">
                  <c:v>1.16113705350825</c:v>
                </c:pt>
                <c:pt idx="54">
                  <c:v>1.24171462537368</c:v>
                </c:pt>
                <c:pt idx="55">
                  <c:v>1.23882104700852</c:v>
                </c:pt>
                <c:pt idx="56">
                  <c:v>1.34614200311314</c:v>
                </c:pt>
                <c:pt idx="57">
                  <c:v>1.35387086707487</c:v>
                </c:pt>
                <c:pt idx="58">
                  <c:v>1.44185164024344</c:v>
                </c:pt>
                <c:pt idx="59">
                  <c:v>1.49399735761761</c:v>
                </c:pt>
                <c:pt idx="60">
                  <c:v>1.56232156167328</c:v>
                </c:pt>
                <c:pt idx="61">
                  <c:v>1.5811132935918</c:v>
                </c:pt>
                <c:pt idx="62">
                  <c:v>1.45537051818596</c:v>
                </c:pt>
                <c:pt idx="63">
                  <c:v>1.4181384741018</c:v>
                </c:pt>
                <c:pt idx="64">
                  <c:v>1.42193923702576</c:v>
                </c:pt>
                <c:pt idx="65">
                  <c:v>1.39992637069208</c:v>
                </c:pt>
                <c:pt idx="66">
                  <c:v>1.45365303392531</c:v>
                </c:pt>
                <c:pt idx="67">
                  <c:v>1.5319904930964</c:v>
                </c:pt>
                <c:pt idx="68">
                  <c:v>1.55678196957861</c:v>
                </c:pt>
                <c:pt idx="69">
                  <c:v>1.68724745282415</c:v>
                </c:pt>
                <c:pt idx="70">
                  <c:v>1.76513535692234</c:v>
                </c:pt>
                <c:pt idx="71">
                  <c:v>1.77764255292865</c:v>
                </c:pt>
                <c:pt idx="72">
                  <c:v>1.92330408788839</c:v>
                </c:pt>
                <c:pt idx="73">
                  <c:v>1.7997687672947</c:v>
                </c:pt>
                <c:pt idx="74">
                  <c:v>1.74712636334633</c:v>
                </c:pt>
                <c:pt idx="75">
                  <c:v>1.8157441325385</c:v>
                </c:pt>
                <c:pt idx="76">
                  <c:v>1.88031789707225</c:v>
                </c:pt>
                <c:pt idx="77">
                  <c:v>2.00839810457494</c:v>
                </c:pt>
                <c:pt idx="78">
                  <c:v>2.01105337072713</c:v>
                </c:pt>
                <c:pt idx="79">
                  <c:v>2.20293928958997</c:v>
                </c:pt>
                <c:pt idx="80">
                  <c:v>2.05028714646751</c:v>
                </c:pt>
                <c:pt idx="81">
                  <c:v>2.21984429301116</c:v>
                </c:pt>
                <c:pt idx="82">
                  <c:v>2.34266665027024</c:v>
                </c:pt>
                <c:pt idx="83">
                  <c:v>2.58503868141673</c:v>
                </c:pt>
                <c:pt idx="84">
                  <c:v>2.58341468451537</c:v>
                </c:pt>
                <c:pt idx="85">
                  <c:v>2.59410087809672</c:v>
                </c:pt>
                <c:pt idx="86">
                  <c:v>2.7482187484546</c:v>
                </c:pt>
                <c:pt idx="87">
                  <c:v>2.44366391704997</c:v>
                </c:pt>
                <c:pt idx="88">
                  <c:v>2.4294017861385</c:v>
                </c:pt>
                <c:pt idx="89">
                  <c:v>2.45665184913037</c:v>
                </c:pt>
                <c:pt idx="90">
                  <c:v>2.5091337857782</c:v>
                </c:pt>
                <c:pt idx="91">
                  <c:v>2.52695780928399</c:v>
                </c:pt>
                <c:pt idx="92">
                  <c:v>2.6355315058018</c:v>
                </c:pt>
                <c:pt idx="93">
                  <c:v>2.80620753016905</c:v>
                </c:pt>
                <c:pt idx="94">
                  <c:v>2.93094215451037</c:v>
                </c:pt>
                <c:pt idx="95">
                  <c:v>2.89804334650947</c:v>
                </c:pt>
                <c:pt idx="96">
                  <c:v>2.8635600939181</c:v>
                </c:pt>
                <c:pt idx="97">
                  <c:v>2.96680548595721</c:v>
                </c:pt>
                <c:pt idx="98">
                  <c:v>3.09175348906502</c:v>
                </c:pt>
                <c:pt idx="99">
                  <c:v>3.24232937253575</c:v>
                </c:pt>
                <c:pt idx="100">
                  <c:v>3.38344191949588</c:v>
                </c:pt>
                <c:pt idx="101">
                  <c:v>3.54344603503568</c:v>
                </c:pt>
                <c:pt idx="102">
                  <c:v>3.4609323412196</c:v>
                </c:pt>
                <c:pt idx="103">
                  <c:v>3.81186317928857</c:v>
                </c:pt>
                <c:pt idx="104">
                  <c:v>4.22384233906368</c:v>
                </c:pt>
                <c:pt idx="105">
                  <c:v>3.90047257487128</c:v>
                </c:pt>
                <c:pt idx="106">
                  <c:v>3.90563354383064</c:v>
                </c:pt>
                <c:pt idx="107">
                  <c:v>3.38835502131269</c:v>
                </c:pt>
                <c:pt idx="108">
                  <c:v>3.61636717537093</c:v>
                </c:pt>
                <c:pt idx="109">
                  <c:v>3.40043420715192</c:v>
                </c:pt>
                <c:pt idx="110">
                  <c:v>3.69853084585349</c:v>
                </c:pt>
                <c:pt idx="111">
                  <c:v>3.77079924004949</c:v>
                </c:pt>
                <c:pt idx="112">
                  <c:v>3.38405131024741</c:v>
                </c:pt>
                <c:pt idx="113">
                  <c:v>3.26828594394636</c:v>
                </c:pt>
                <c:pt idx="114">
                  <c:v>3.029867298226</c:v>
                </c:pt>
                <c:pt idx="115">
                  <c:v>2.505179187496</c:v>
                </c:pt>
                <c:pt idx="116">
                  <c:v>1.82530101689313</c:v>
                </c:pt>
                <c:pt idx="117">
                  <c:v>1.69912269815964</c:v>
                </c:pt>
                <c:pt idx="118">
                  <c:v>1.79794948254569</c:v>
                </c:pt>
                <c:pt idx="119">
                  <c:v>1.70369171291843</c:v>
                </c:pt>
                <c:pt idx="120">
                  <c:v>1.60879708300053</c:v>
                </c:pt>
                <c:pt idx="121">
                  <c:v>1.83258033039925</c:v>
                </c:pt>
                <c:pt idx="122">
                  <c:v>2.13743008042426</c:v>
                </c:pt>
                <c:pt idx="123">
                  <c:v>2.47811484518367</c:v>
                </c:pt>
                <c:pt idx="124">
                  <c:v>2.45096782968978</c:v>
                </c:pt>
                <c:pt idx="125">
                  <c:v>2.71971952018005</c:v>
                </c:pt>
                <c:pt idx="126">
                  <c:v>2.70602777834025</c:v>
                </c:pt>
                <c:pt idx="127">
                  <c:v>2.94178128473008</c:v>
                </c:pt>
                <c:pt idx="128">
                  <c:v>2.9407082431147</c:v>
                </c:pt>
                <c:pt idx="129">
                  <c:v>3.05718543998164</c:v>
                </c:pt>
                <c:pt idx="130">
                  <c:v>3.19172038349973</c:v>
                </c:pt>
                <c:pt idx="131">
                  <c:v>3.02438212644213</c:v>
                </c:pt>
                <c:pt idx="132">
                  <c:v>3.04017987882327</c:v>
                </c:pt>
                <c:pt idx="133">
                  <c:v>3.27616494818497</c:v>
                </c:pt>
                <c:pt idx="134">
                  <c:v>3.32646962788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AA Data (2)'!$G$4</c:f>
              <c:strCache>
                <c:ptCount val="1"/>
                <c:pt idx="0">
                  <c:v>DJSI Worl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G$5:$G$139</c:f>
              <c:numCache>
                <c:formatCode>General</c:formatCode>
                <c:ptCount val="135"/>
                <c:pt idx="0">
                  <c:v>1</c:v>
                </c:pt>
                <c:pt idx="1">
                  <c:v>1.07143620691331</c:v>
                </c:pt>
                <c:pt idx="2">
                  <c:v>1.14340689775808</c:v>
                </c:pt>
                <c:pt idx="3">
                  <c:v>1.08144563326628</c:v>
                </c:pt>
                <c:pt idx="4">
                  <c:v>1.14386363857225</c:v>
                </c:pt>
                <c:pt idx="5">
                  <c:v>1.12107518731232</c:v>
                </c:pt>
                <c:pt idx="6">
                  <c:v>1.15557369561626</c:v>
                </c:pt>
                <c:pt idx="7">
                  <c:v>1.15593325753379</c:v>
                </c:pt>
                <c:pt idx="8">
                  <c:v>1.19714682759492</c:v>
                </c:pt>
                <c:pt idx="9">
                  <c:v>1.30033138003751</c:v>
                </c:pt>
                <c:pt idx="10">
                  <c:v>1.42595453971216</c:v>
                </c:pt>
                <c:pt idx="11">
                  <c:v>1.35948417441668</c:v>
                </c:pt>
                <c:pt idx="12">
                  <c:v>1.38788956590187</c:v>
                </c:pt>
                <c:pt idx="13">
                  <c:v>1.48080230897058</c:v>
                </c:pt>
                <c:pt idx="14">
                  <c:v>1.450764312022</c:v>
                </c:pt>
                <c:pt idx="15">
                  <c:v>1.39013439841404</c:v>
                </c:pt>
                <c:pt idx="16">
                  <c:v>1.39009552685539</c:v>
                </c:pt>
                <c:pt idx="17">
                  <c:v>1.37916290098442</c:v>
                </c:pt>
                <c:pt idx="18">
                  <c:v>1.47946124019708</c:v>
                </c:pt>
                <c:pt idx="19">
                  <c:v>1.31645335898856</c:v>
                </c:pt>
                <c:pt idx="20">
                  <c:v>1.35572335111707</c:v>
                </c:pt>
                <c:pt idx="21">
                  <c:v>1.24034284714731</c:v>
                </c:pt>
                <c:pt idx="22">
                  <c:v>1.18489256872978</c:v>
                </c:pt>
                <c:pt idx="23">
                  <c:v>1.22425973975492</c:v>
                </c:pt>
                <c:pt idx="24">
                  <c:v>1.13130812512755</c:v>
                </c:pt>
                <c:pt idx="25">
                  <c:v>1.09536165126381</c:v>
                </c:pt>
                <c:pt idx="26">
                  <c:v>1.1777790734964</c:v>
                </c:pt>
                <c:pt idx="27">
                  <c:v>1.18316278436975</c:v>
                </c:pt>
                <c:pt idx="28">
                  <c:v>1.1482464068103</c:v>
                </c:pt>
                <c:pt idx="29">
                  <c:v>1.09524503658786</c:v>
                </c:pt>
                <c:pt idx="30">
                  <c:v>1.00548088976998</c:v>
                </c:pt>
                <c:pt idx="31">
                  <c:v>0.896144913170656</c:v>
                </c:pt>
                <c:pt idx="32">
                  <c:v>0.935560673644112</c:v>
                </c:pt>
                <c:pt idx="33">
                  <c:v>0.994927261595872</c:v>
                </c:pt>
                <c:pt idx="34">
                  <c:v>1.01666618077218</c:v>
                </c:pt>
                <c:pt idx="35">
                  <c:v>1.0107382680777</c:v>
                </c:pt>
                <c:pt idx="36">
                  <c:v>0.99154543599312</c:v>
                </c:pt>
                <c:pt idx="37">
                  <c:v>1.02215678843182</c:v>
                </c:pt>
                <c:pt idx="38">
                  <c:v>0.953023721368668</c:v>
                </c:pt>
                <c:pt idx="39">
                  <c:v>0.917893550236631</c:v>
                </c:pt>
                <c:pt idx="40">
                  <c:v>0.813552568924133</c:v>
                </c:pt>
                <c:pt idx="41">
                  <c:v>0.737762747441766</c:v>
                </c:pt>
                <c:pt idx="42">
                  <c:v>0.743175611984102</c:v>
                </c:pt>
                <c:pt idx="43">
                  <c:v>0.644043419531015</c:v>
                </c:pt>
                <c:pt idx="44">
                  <c:v>0.704420668007736</c:v>
                </c:pt>
                <c:pt idx="45">
                  <c:v>0.741513852851715</c:v>
                </c:pt>
                <c:pt idx="46">
                  <c:v>0.653518361952519</c:v>
                </c:pt>
                <c:pt idx="47">
                  <c:v>0.620535844436023</c:v>
                </c:pt>
                <c:pt idx="48">
                  <c:v>0.603597562753273</c:v>
                </c:pt>
                <c:pt idx="49">
                  <c:v>0.600429530723109</c:v>
                </c:pt>
                <c:pt idx="50">
                  <c:v>0.661244084234668</c:v>
                </c:pt>
                <c:pt idx="51">
                  <c:v>0.664723088734051</c:v>
                </c:pt>
                <c:pt idx="52">
                  <c:v>0.705586814767305</c:v>
                </c:pt>
                <c:pt idx="53">
                  <c:v>0.733302236086412</c:v>
                </c:pt>
                <c:pt idx="54">
                  <c:v>0.75133863930109</c:v>
                </c:pt>
                <c:pt idx="55">
                  <c:v>0.712467080648767</c:v>
                </c:pt>
                <c:pt idx="56">
                  <c:v>0.775487595113845</c:v>
                </c:pt>
                <c:pt idx="57">
                  <c:v>0.764263432552987</c:v>
                </c:pt>
                <c:pt idx="58">
                  <c:v>0.780881023876855</c:v>
                </c:pt>
                <c:pt idx="59">
                  <c:v>0.79941303946435</c:v>
                </c:pt>
                <c:pt idx="60">
                  <c:v>0.821025626075042</c:v>
                </c:pt>
                <c:pt idx="61">
                  <c:v>0.802814300846428</c:v>
                </c:pt>
                <c:pt idx="62">
                  <c:v>0.80029736742369</c:v>
                </c:pt>
                <c:pt idx="63">
                  <c:v>0.781162842677084</c:v>
                </c:pt>
                <c:pt idx="64">
                  <c:v>0.788558156710689</c:v>
                </c:pt>
                <c:pt idx="65">
                  <c:v>0.777265968922189</c:v>
                </c:pt>
                <c:pt idx="66">
                  <c:v>0.772698560780541</c:v>
                </c:pt>
                <c:pt idx="67">
                  <c:v>0.774340884133602</c:v>
                </c:pt>
                <c:pt idx="68">
                  <c:v>0.763417976152299</c:v>
                </c:pt>
                <c:pt idx="69">
                  <c:v>0.763272207807353</c:v>
                </c:pt>
                <c:pt idx="70">
                  <c:v>0.790744681884882</c:v>
                </c:pt>
                <c:pt idx="71">
                  <c:v>0.806166972780191</c:v>
                </c:pt>
                <c:pt idx="72">
                  <c:v>0.815000534483932</c:v>
                </c:pt>
                <c:pt idx="73">
                  <c:v>0.818576717879945</c:v>
                </c:pt>
                <c:pt idx="74">
                  <c:v>0.799830908719863</c:v>
                </c:pt>
                <c:pt idx="75">
                  <c:v>0.845125992439482</c:v>
                </c:pt>
                <c:pt idx="76">
                  <c:v>0.872413826613413</c:v>
                </c:pt>
                <c:pt idx="77">
                  <c:v>0.903802610225164</c:v>
                </c:pt>
                <c:pt idx="78">
                  <c:v>0.883501938718988</c:v>
                </c:pt>
                <c:pt idx="79">
                  <c:v>0.93085721504718</c:v>
                </c:pt>
                <c:pt idx="80">
                  <c:v>0.911431153610682</c:v>
                </c:pt>
                <c:pt idx="81">
                  <c:v>0.952771056237427</c:v>
                </c:pt>
                <c:pt idx="82">
                  <c:v>0.97602596620118</c:v>
                </c:pt>
                <c:pt idx="83">
                  <c:v>0.99242976395246</c:v>
                </c:pt>
                <c:pt idx="84">
                  <c:v>1.01368278864562</c:v>
                </c:pt>
                <c:pt idx="85">
                  <c:v>1.03394458859314</c:v>
                </c:pt>
                <c:pt idx="86">
                  <c:v>1.02028123572685</c:v>
                </c:pt>
                <c:pt idx="87">
                  <c:v>0.958766994159549</c:v>
                </c:pt>
                <c:pt idx="88">
                  <c:v>0.964957289874931</c:v>
                </c:pt>
                <c:pt idx="89">
                  <c:v>0.97974791794214</c:v>
                </c:pt>
                <c:pt idx="90">
                  <c:v>1.00915425206262</c:v>
                </c:pt>
                <c:pt idx="91">
                  <c:v>1.03574239818081</c:v>
                </c:pt>
                <c:pt idx="92">
                  <c:v>1.06721864279953</c:v>
                </c:pt>
                <c:pt idx="93">
                  <c:v>1.04813270750124</c:v>
                </c:pt>
                <c:pt idx="94">
                  <c:v>1.0946813989874</c:v>
                </c:pt>
                <c:pt idx="95">
                  <c:v>1.12568146701262</c:v>
                </c:pt>
                <c:pt idx="96">
                  <c:v>1.09048327065295</c:v>
                </c:pt>
                <c:pt idx="97">
                  <c:v>1.11214444671195</c:v>
                </c:pt>
                <c:pt idx="98">
                  <c:v>1.15535990204367</c:v>
                </c:pt>
                <c:pt idx="99">
                  <c:v>1.19411484602004</c:v>
                </c:pt>
                <c:pt idx="100">
                  <c:v>1.1958349124904</c:v>
                </c:pt>
                <c:pt idx="101">
                  <c:v>1.15341632411106</c:v>
                </c:pt>
                <c:pt idx="102">
                  <c:v>1.15278466128296</c:v>
                </c:pt>
                <c:pt idx="103">
                  <c:v>1.17266746353362</c:v>
                </c:pt>
                <c:pt idx="104">
                  <c:v>1.1999941692662</c:v>
                </c:pt>
                <c:pt idx="105">
                  <c:v>1.12676015276523</c:v>
                </c:pt>
                <c:pt idx="106">
                  <c:v>1.10800462571548</c:v>
                </c:pt>
                <c:pt idx="107">
                  <c:v>0.96473377841268</c:v>
                </c:pt>
                <c:pt idx="108">
                  <c:v>0.936629641507051</c:v>
                </c:pt>
                <c:pt idx="109">
                  <c:v>0.876281546699319</c:v>
                </c:pt>
                <c:pt idx="110">
                  <c:v>0.960749443650817</c:v>
                </c:pt>
                <c:pt idx="111">
                  <c:v>0.966745381572938</c:v>
                </c:pt>
                <c:pt idx="112">
                  <c:v>0.866417888691292</c:v>
                </c:pt>
                <c:pt idx="113">
                  <c:v>0.874503172890975</c:v>
                </c:pt>
                <c:pt idx="114">
                  <c:v>0.891285968339116</c:v>
                </c:pt>
                <c:pt idx="115">
                  <c:v>0.796274161103175</c:v>
                </c:pt>
                <c:pt idx="116">
                  <c:v>0.665976696500588</c:v>
                </c:pt>
                <c:pt idx="117">
                  <c:v>0.637629612353381</c:v>
                </c:pt>
                <c:pt idx="118">
                  <c:v>0.576873366179801</c:v>
                </c:pt>
                <c:pt idx="119">
                  <c:v>0.567087451289078</c:v>
                </c:pt>
                <c:pt idx="120">
                  <c:v>0.509227136235095</c:v>
                </c:pt>
                <c:pt idx="121">
                  <c:v>0.535271080532152</c:v>
                </c:pt>
                <c:pt idx="122">
                  <c:v>0.600361505495467</c:v>
                </c:pt>
                <c:pt idx="123">
                  <c:v>0.618524241275765</c:v>
                </c:pt>
                <c:pt idx="124">
                  <c:v>0.622722369610216</c:v>
                </c:pt>
                <c:pt idx="125">
                  <c:v>0.67758957464797</c:v>
                </c:pt>
                <c:pt idx="126">
                  <c:v>0.696762970953228</c:v>
                </c:pt>
                <c:pt idx="127">
                  <c:v>0.715489344333985</c:v>
                </c:pt>
                <c:pt idx="128">
                  <c:v>0.697064225532784</c:v>
                </c:pt>
                <c:pt idx="129">
                  <c:v>0.707501239030932</c:v>
                </c:pt>
                <c:pt idx="130">
                  <c:v>0.739531403360447</c:v>
                </c:pt>
                <c:pt idx="131">
                  <c:v>0.713885892539576</c:v>
                </c:pt>
                <c:pt idx="132">
                  <c:v>0.726344227087646</c:v>
                </c:pt>
                <c:pt idx="133">
                  <c:v>0.756110123125662</c:v>
                </c:pt>
                <c:pt idx="134">
                  <c:v>0.762436469296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AA Data (2)'!$H$4</c:f>
              <c:strCache>
                <c:ptCount val="1"/>
                <c:pt idx="0">
                  <c:v>LPX 5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H$5:$H$139</c:f>
              <c:numCache>
                <c:formatCode>General</c:formatCode>
                <c:ptCount val="135"/>
                <c:pt idx="0">
                  <c:v>1</c:v>
                </c:pt>
                <c:pt idx="1">
                  <c:v>1.12732485694434</c:v>
                </c:pt>
                <c:pt idx="2">
                  <c:v>1.23021479164154</c:v>
                </c:pt>
                <c:pt idx="3">
                  <c:v>1.21908810401942</c:v>
                </c:pt>
                <c:pt idx="4">
                  <c:v>1.31829547339032</c:v>
                </c:pt>
                <c:pt idx="5">
                  <c:v>1.31025892676878</c:v>
                </c:pt>
                <c:pt idx="6">
                  <c:v>1.37122779607342</c:v>
                </c:pt>
                <c:pt idx="7">
                  <c:v>1.36538726881629</c:v>
                </c:pt>
                <c:pt idx="8">
                  <c:v>1.46313017659075</c:v>
                </c:pt>
                <c:pt idx="9">
                  <c:v>1.79831866655598</c:v>
                </c:pt>
                <c:pt idx="10">
                  <c:v>2.36451623570856</c:v>
                </c:pt>
                <c:pt idx="11">
                  <c:v>2.47908584821889</c:v>
                </c:pt>
                <c:pt idx="12">
                  <c:v>2.72223267970493</c:v>
                </c:pt>
                <c:pt idx="13">
                  <c:v>2.70199789824869</c:v>
                </c:pt>
                <c:pt idx="14">
                  <c:v>2.39422883723001</c:v>
                </c:pt>
                <c:pt idx="15">
                  <c:v>2.13503605573825</c:v>
                </c:pt>
                <c:pt idx="16">
                  <c:v>2.16461954485091</c:v>
                </c:pt>
                <c:pt idx="17">
                  <c:v>2.14708563348545</c:v>
                </c:pt>
                <c:pt idx="18">
                  <c:v>2.35674003810257</c:v>
                </c:pt>
                <c:pt idx="19">
                  <c:v>2.23158841400677</c:v>
                </c:pt>
                <c:pt idx="20">
                  <c:v>2.04295889744148</c:v>
                </c:pt>
                <c:pt idx="21">
                  <c:v>1.75308247047022</c:v>
                </c:pt>
                <c:pt idx="22">
                  <c:v>1.61252515544402</c:v>
                </c:pt>
                <c:pt idx="23">
                  <c:v>1.74912342367575</c:v>
                </c:pt>
                <c:pt idx="24">
                  <c:v>1.62536844146803</c:v>
                </c:pt>
                <c:pt idx="25">
                  <c:v>1.51923439410627</c:v>
                </c:pt>
                <c:pt idx="26">
                  <c:v>1.59013869970527</c:v>
                </c:pt>
                <c:pt idx="27">
                  <c:v>1.65386244969258</c:v>
                </c:pt>
                <c:pt idx="28">
                  <c:v>1.53569195658642</c:v>
                </c:pt>
                <c:pt idx="29">
                  <c:v>1.35910807266953</c:v>
                </c:pt>
                <c:pt idx="30">
                  <c:v>1.27923716869531</c:v>
                </c:pt>
                <c:pt idx="31">
                  <c:v>1.08408038515843</c:v>
                </c:pt>
                <c:pt idx="32">
                  <c:v>1.14980762284138</c:v>
                </c:pt>
                <c:pt idx="33">
                  <c:v>1.26017950001427</c:v>
                </c:pt>
                <c:pt idx="34">
                  <c:v>1.25527536525897</c:v>
                </c:pt>
                <c:pt idx="35">
                  <c:v>1.25965381001258</c:v>
                </c:pt>
                <c:pt idx="36">
                  <c:v>1.21761750306032</c:v>
                </c:pt>
                <c:pt idx="37">
                  <c:v>1.30857441054467</c:v>
                </c:pt>
                <c:pt idx="38">
                  <c:v>1.26733481698081</c:v>
                </c:pt>
                <c:pt idx="39">
                  <c:v>1.23792952883584</c:v>
                </c:pt>
                <c:pt idx="40">
                  <c:v>1.11015345544773</c:v>
                </c:pt>
                <c:pt idx="41">
                  <c:v>0.998839725720258</c:v>
                </c:pt>
                <c:pt idx="42">
                  <c:v>0.983792167373399</c:v>
                </c:pt>
                <c:pt idx="43">
                  <c:v>0.832657624470573</c:v>
                </c:pt>
                <c:pt idx="44">
                  <c:v>0.834179554019247</c:v>
                </c:pt>
                <c:pt idx="45">
                  <c:v>0.915250479635618</c:v>
                </c:pt>
                <c:pt idx="46">
                  <c:v>0.850392505637567</c:v>
                </c:pt>
                <c:pt idx="47">
                  <c:v>0.827510589885836</c:v>
                </c:pt>
                <c:pt idx="48">
                  <c:v>0.775047863338413</c:v>
                </c:pt>
                <c:pt idx="49">
                  <c:v>0.73148805174255</c:v>
                </c:pt>
                <c:pt idx="50">
                  <c:v>0.775691114015929</c:v>
                </c:pt>
                <c:pt idx="51">
                  <c:v>0.825083648443368</c:v>
                </c:pt>
                <c:pt idx="52">
                  <c:v>0.888130904360984</c:v>
                </c:pt>
                <c:pt idx="53">
                  <c:v>0.940102295161327</c:v>
                </c:pt>
                <c:pt idx="54">
                  <c:v>0.995913116764671</c:v>
                </c:pt>
                <c:pt idx="55">
                  <c:v>0.994027997106469</c:v>
                </c:pt>
                <c:pt idx="56">
                  <c:v>1.05999918982794</c:v>
                </c:pt>
                <c:pt idx="57">
                  <c:v>1.03859032404208</c:v>
                </c:pt>
                <c:pt idx="58">
                  <c:v>1.05048985815993</c:v>
                </c:pt>
                <c:pt idx="59">
                  <c:v>1.12528894349919</c:v>
                </c:pt>
                <c:pt idx="60">
                  <c:v>1.15781799051299</c:v>
                </c:pt>
                <c:pt idx="61">
                  <c:v>1.1859182517201</c:v>
                </c:pt>
                <c:pt idx="62">
                  <c:v>1.12861211654387</c:v>
                </c:pt>
                <c:pt idx="63">
                  <c:v>1.09645582880674</c:v>
                </c:pt>
                <c:pt idx="64">
                  <c:v>1.1282017296347</c:v>
                </c:pt>
                <c:pt idx="65">
                  <c:v>1.10604176005335</c:v>
                </c:pt>
                <c:pt idx="66">
                  <c:v>1.10542688745556</c:v>
                </c:pt>
                <c:pt idx="67">
                  <c:v>1.09654144607967</c:v>
                </c:pt>
                <c:pt idx="68">
                  <c:v>1.09293782379586</c:v>
                </c:pt>
                <c:pt idx="69">
                  <c:v>1.13890492681071</c:v>
                </c:pt>
                <c:pt idx="70">
                  <c:v>1.18285817508542</c:v>
                </c:pt>
                <c:pt idx="71">
                  <c:v>1.22928012864002</c:v>
                </c:pt>
                <c:pt idx="72">
                  <c:v>1.2452967969137</c:v>
                </c:pt>
                <c:pt idx="73">
                  <c:v>1.25012286966539</c:v>
                </c:pt>
                <c:pt idx="74">
                  <c:v>1.22357159926702</c:v>
                </c:pt>
                <c:pt idx="75">
                  <c:v>1.29819338482199</c:v>
                </c:pt>
                <c:pt idx="76">
                  <c:v>1.3573946716649</c:v>
                </c:pt>
                <c:pt idx="77">
                  <c:v>1.41986153000575</c:v>
                </c:pt>
                <c:pt idx="78">
                  <c:v>1.42544396815791</c:v>
                </c:pt>
                <c:pt idx="79">
                  <c:v>1.49399612518093</c:v>
                </c:pt>
                <c:pt idx="80">
                  <c:v>1.45791755873633</c:v>
                </c:pt>
                <c:pt idx="81">
                  <c:v>1.54496361802298</c:v>
                </c:pt>
                <c:pt idx="82">
                  <c:v>1.62348347970807</c:v>
                </c:pt>
                <c:pt idx="83">
                  <c:v>1.66062257574701</c:v>
                </c:pt>
                <c:pt idx="84">
                  <c:v>1.67805970701923</c:v>
                </c:pt>
                <c:pt idx="85">
                  <c:v>1.71481625711216</c:v>
                </c:pt>
                <c:pt idx="86">
                  <c:v>1.65941562011842</c:v>
                </c:pt>
                <c:pt idx="87">
                  <c:v>1.55182971358397</c:v>
                </c:pt>
                <c:pt idx="88">
                  <c:v>1.55186982995024</c:v>
                </c:pt>
                <c:pt idx="89">
                  <c:v>1.56442215530254</c:v>
                </c:pt>
                <c:pt idx="90">
                  <c:v>1.6196592416785</c:v>
                </c:pt>
                <c:pt idx="91">
                  <c:v>1.65981067141678</c:v>
                </c:pt>
                <c:pt idx="92">
                  <c:v>1.73474094609635</c:v>
                </c:pt>
                <c:pt idx="93">
                  <c:v>1.75569789110205</c:v>
                </c:pt>
                <c:pt idx="94">
                  <c:v>1.81778203394124</c:v>
                </c:pt>
                <c:pt idx="95">
                  <c:v>1.88076600470813</c:v>
                </c:pt>
                <c:pt idx="96">
                  <c:v>1.89383945070639</c:v>
                </c:pt>
                <c:pt idx="97">
                  <c:v>1.91864137787577</c:v>
                </c:pt>
                <c:pt idx="98">
                  <c:v>1.9522592363362</c:v>
                </c:pt>
                <c:pt idx="99">
                  <c:v>2.01151119942484</c:v>
                </c:pt>
                <c:pt idx="100">
                  <c:v>1.95273706921714</c:v>
                </c:pt>
                <c:pt idx="101">
                  <c:v>1.83299692157325</c:v>
                </c:pt>
                <c:pt idx="102">
                  <c:v>1.79652807915865</c:v>
                </c:pt>
                <c:pt idx="103">
                  <c:v>1.75989285132684</c:v>
                </c:pt>
                <c:pt idx="104">
                  <c:v>1.79964629117995</c:v>
                </c:pt>
                <c:pt idx="105">
                  <c:v>1.64761970083557</c:v>
                </c:pt>
                <c:pt idx="106">
                  <c:v>1.52258840556701</c:v>
                </c:pt>
                <c:pt idx="107">
                  <c:v>1.35542906727573</c:v>
                </c:pt>
                <c:pt idx="108">
                  <c:v>1.37120011267274</c:v>
                </c:pt>
                <c:pt idx="109">
                  <c:v>1.28446111333629</c:v>
                </c:pt>
                <c:pt idx="110">
                  <c:v>1.35508766122437</c:v>
                </c:pt>
                <c:pt idx="111">
                  <c:v>1.36567448358743</c:v>
                </c:pt>
                <c:pt idx="112">
                  <c:v>1.1740870078394</c:v>
                </c:pt>
                <c:pt idx="113">
                  <c:v>1.18658877412833</c:v>
                </c:pt>
                <c:pt idx="114">
                  <c:v>1.22084519101393</c:v>
                </c:pt>
                <c:pt idx="115">
                  <c:v>1.08104849433033</c:v>
                </c:pt>
                <c:pt idx="116">
                  <c:v>0.785103833224564</c:v>
                </c:pt>
                <c:pt idx="117">
                  <c:v>0.584333074869837</c:v>
                </c:pt>
                <c:pt idx="118">
                  <c:v>0.521186994105393</c:v>
                </c:pt>
                <c:pt idx="119">
                  <c:v>0.465435357616744</c:v>
                </c:pt>
                <c:pt idx="120">
                  <c:v>0.377788246774012</c:v>
                </c:pt>
                <c:pt idx="121">
                  <c:v>0.409754116790113</c:v>
                </c:pt>
                <c:pt idx="122">
                  <c:v>0.544646419933824</c:v>
                </c:pt>
                <c:pt idx="123">
                  <c:v>0.591051771212589</c:v>
                </c:pt>
                <c:pt idx="124">
                  <c:v>0.605011941579962</c:v>
                </c:pt>
                <c:pt idx="125">
                  <c:v>0.668446629963581</c:v>
                </c:pt>
                <c:pt idx="126">
                  <c:v>0.713902947153361</c:v>
                </c:pt>
                <c:pt idx="127">
                  <c:v>0.758061912385996</c:v>
                </c:pt>
                <c:pt idx="128">
                  <c:v>0.71333998412896</c:v>
                </c:pt>
                <c:pt idx="129">
                  <c:v>0.718089538111868</c:v>
                </c:pt>
                <c:pt idx="130">
                  <c:v>0.761917878916837</c:v>
                </c:pt>
                <c:pt idx="131">
                  <c:v>0.794071598716119</c:v>
                </c:pt>
                <c:pt idx="132">
                  <c:v>0.818107892517646</c:v>
                </c:pt>
                <c:pt idx="133">
                  <c:v>0.901570700155411</c:v>
                </c:pt>
                <c:pt idx="134">
                  <c:v>0.9353821953400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AA Data (2)'!$I$4</c:f>
              <c:strCache>
                <c:ptCount val="1"/>
                <c:pt idx="0">
                  <c:v>S&amp;P GSC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I$5:$I$139</c:f>
              <c:numCache>
                <c:formatCode>General</c:formatCode>
                <c:ptCount val="135"/>
                <c:pt idx="0">
                  <c:v>1</c:v>
                </c:pt>
                <c:pt idx="1">
                  <c:v>1.16946873882154</c:v>
                </c:pt>
                <c:pt idx="2">
                  <c:v>1.21852543373957</c:v>
                </c:pt>
                <c:pt idx="3">
                  <c:v>1.14726635428951</c:v>
                </c:pt>
                <c:pt idx="4">
                  <c:v>1.21913906250748</c:v>
                </c:pt>
                <c:pt idx="5">
                  <c:v>1.2505612944759</c:v>
                </c:pt>
                <c:pt idx="6">
                  <c:v>1.33621124935294</c:v>
                </c:pt>
                <c:pt idx="7">
                  <c:v>1.39862467031881</c:v>
                </c:pt>
                <c:pt idx="8">
                  <c:v>1.32383319366639</c:v>
                </c:pt>
                <c:pt idx="9">
                  <c:v>1.38060354297115</c:v>
                </c:pt>
                <c:pt idx="10">
                  <c:v>1.43337540258954</c:v>
                </c:pt>
                <c:pt idx="11">
                  <c:v>1.54046212133771</c:v>
                </c:pt>
                <c:pt idx="12">
                  <c:v>1.63235856848551</c:v>
                </c:pt>
                <c:pt idx="13">
                  <c:v>1.60711499891992</c:v>
                </c:pt>
                <c:pt idx="14">
                  <c:v>1.59422693691617</c:v>
                </c:pt>
                <c:pt idx="15">
                  <c:v>1.76099566596898</c:v>
                </c:pt>
                <c:pt idx="16">
                  <c:v>1.87247890479455</c:v>
                </c:pt>
                <c:pt idx="17">
                  <c:v>1.7277652547095</c:v>
                </c:pt>
                <c:pt idx="18">
                  <c:v>2.000831801594</c:v>
                </c:pt>
                <c:pt idx="19">
                  <c:v>1.9637252433945</c:v>
                </c:pt>
                <c:pt idx="20">
                  <c:v>1.97371162280881</c:v>
                </c:pt>
                <c:pt idx="21">
                  <c:v>2.13661455552635</c:v>
                </c:pt>
                <c:pt idx="22">
                  <c:v>2.06392537382665</c:v>
                </c:pt>
                <c:pt idx="23">
                  <c:v>1.95357178964029</c:v>
                </c:pt>
                <c:pt idx="24">
                  <c:v>1.92837323102823</c:v>
                </c:pt>
                <c:pt idx="25">
                  <c:v>1.86187907530346</c:v>
                </c:pt>
                <c:pt idx="26">
                  <c:v>1.95732560928614</c:v>
                </c:pt>
                <c:pt idx="27">
                  <c:v>1.91032925995148</c:v>
                </c:pt>
                <c:pt idx="28">
                  <c:v>1.77006375954545</c:v>
                </c:pt>
                <c:pt idx="29">
                  <c:v>1.76356481952381</c:v>
                </c:pt>
                <c:pt idx="30">
                  <c:v>1.76985398453933</c:v>
                </c:pt>
                <c:pt idx="31">
                  <c:v>1.56957026573647</c:v>
                </c:pt>
                <c:pt idx="32">
                  <c:v>1.49181151034334</c:v>
                </c:pt>
                <c:pt idx="33">
                  <c:v>1.41277012127021</c:v>
                </c:pt>
                <c:pt idx="34">
                  <c:v>1.39638905718424</c:v>
                </c:pt>
                <c:pt idx="35">
                  <c:v>1.35986194199097</c:v>
                </c:pt>
                <c:pt idx="36">
                  <c:v>1.41617902113455</c:v>
                </c:pt>
                <c:pt idx="37">
                  <c:v>1.60456790574671</c:v>
                </c:pt>
                <c:pt idx="38">
                  <c:v>1.61250941618176</c:v>
                </c:pt>
                <c:pt idx="39">
                  <c:v>1.53425219258481</c:v>
                </c:pt>
                <c:pt idx="40">
                  <c:v>1.57250941155515</c:v>
                </c:pt>
                <c:pt idx="41">
                  <c:v>1.58104005985231</c:v>
                </c:pt>
                <c:pt idx="42">
                  <c:v>1.67723238721819</c:v>
                </c:pt>
                <c:pt idx="43">
                  <c:v>1.74781383372624</c:v>
                </c:pt>
                <c:pt idx="44">
                  <c:v>1.66361783817343</c:v>
                </c:pt>
                <c:pt idx="45">
                  <c:v>1.65982820380543</c:v>
                </c:pt>
                <c:pt idx="46">
                  <c:v>1.78201060030277</c:v>
                </c:pt>
                <c:pt idx="47">
                  <c:v>1.93668973169519</c:v>
                </c:pt>
                <c:pt idx="48">
                  <c:v>2.16726987437397</c:v>
                </c:pt>
                <c:pt idx="49">
                  <c:v>1.8526730230155</c:v>
                </c:pt>
                <c:pt idx="50">
                  <c:v>1.73767370902115</c:v>
                </c:pt>
                <c:pt idx="51">
                  <c:v>1.89038141394478</c:v>
                </c:pt>
                <c:pt idx="52">
                  <c:v>1.90441265729252</c:v>
                </c:pt>
                <c:pt idx="53">
                  <c:v>1.92053672692536</c:v>
                </c:pt>
                <c:pt idx="54">
                  <c:v>2.00361833193037</c:v>
                </c:pt>
                <c:pt idx="55">
                  <c:v>1.90336446926007</c:v>
                </c:pt>
                <c:pt idx="56">
                  <c:v>1.94773545260036</c:v>
                </c:pt>
                <c:pt idx="57">
                  <c:v>1.9849192540541</c:v>
                </c:pt>
                <c:pt idx="58">
                  <c:v>2.09426388771276</c:v>
                </c:pt>
                <c:pt idx="59">
                  <c:v>2.10493918183129</c:v>
                </c:pt>
                <c:pt idx="60">
                  <c:v>2.26091296593378</c:v>
                </c:pt>
                <c:pt idx="61">
                  <c:v>2.30529353354708</c:v>
                </c:pt>
                <c:pt idx="62">
                  <c:v>2.37518474373225</c:v>
                </c:pt>
                <c:pt idx="63">
                  <c:v>2.47094840024679</c:v>
                </c:pt>
                <c:pt idx="64">
                  <c:v>2.35099387322084</c:v>
                </c:pt>
                <c:pt idx="65">
                  <c:v>2.54078668686407</c:v>
                </c:pt>
                <c:pt idx="66">
                  <c:v>2.43463418808997</c:v>
                </c:pt>
                <c:pt idx="67">
                  <c:v>2.73207334388401</c:v>
                </c:pt>
                <c:pt idx="68">
                  <c:v>2.82404286348281</c:v>
                </c:pt>
                <c:pt idx="69">
                  <c:v>2.66532220802778</c:v>
                </c:pt>
                <c:pt idx="70">
                  <c:v>2.39416955772046</c:v>
                </c:pt>
                <c:pt idx="71">
                  <c:v>2.56793033391625</c:v>
                </c:pt>
                <c:pt idx="72">
                  <c:v>2.71439504530627</c:v>
                </c:pt>
                <c:pt idx="73">
                  <c:v>2.92627873617951</c:v>
                </c:pt>
                <c:pt idx="74">
                  <c:v>2.65442091136011</c:v>
                </c:pt>
                <c:pt idx="75">
                  <c:v>2.64607859275763</c:v>
                </c:pt>
                <c:pt idx="76">
                  <c:v>2.80387837188224</c:v>
                </c:pt>
                <c:pt idx="77">
                  <c:v>2.9529259008341</c:v>
                </c:pt>
                <c:pt idx="78">
                  <c:v>3.37693156518172</c:v>
                </c:pt>
                <c:pt idx="79">
                  <c:v>3.38377026470424</c:v>
                </c:pt>
                <c:pt idx="80">
                  <c:v>3.021162582522</c:v>
                </c:pt>
                <c:pt idx="81">
                  <c:v>2.90370551350809</c:v>
                </c:pt>
                <c:pt idx="82">
                  <c:v>2.976048809568</c:v>
                </c:pt>
                <c:pt idx="83">
                  <c:v>3.08136124639879</c:v>
                </c:pt>
                <c:pt idx="84">
                  <c:v>2.7704968358679</c:v>
                </c:pt>
                <c:pt idx="85">
                  <c:v>2.89958808407342</c:v>
                </c:pt>
                <c:pt idx="86">
                  <c:v>3.04920010059204</c:v>
                </c:pt>
                <c:pt idx="87">
                  <c:v>3.00658222782503</c:v>
                </c:pt>
                <c:pt idx="88">
                  <c:v>3.03135435980589</c:v>
                </c:pt>
                <c:pt idx="89">
                  <c:v>3.08276967697824</c:v>
                </c:pt>
                <c:pt idx="90">
                  <c:v>2.84637074106681</c:v>
                </c:pt>
                <c:pt idx="91">
                  <c:v>2.53734149947151</c:v>
                </c:pt>
                <c:pt idx="92">
                  <c:v>2.4608576920531</c:v>
                </c:pt>
                <c:pt idx="93">
                  <c:v>2.57359566819338</c:v>
                </c:pt>
                <c:pt idx="94">
                  <c:v>2.38809081382763</c:v>
                </c:pt>
                <c:pt idx="95">
                  <c:v>2.33222944411373</c:v>
                </c:pt>
                <c:pt idx="96">
                  <c:v>2.41820147604756</c:v>
                </c:pt>
                <c:pt idx="97">
                  <c:v>2.48731113556455</c:v>
                </c:pt>
                <c:pt idx="98">
                  <c:v>2.4701896537131</c:v>
                </c:pt>
                <c:pt idx="99">
                  <c:v>2.42941986574515</c:v>
                </c:pt>
                <c:pt idx="100">
                  <c:v>2.4995432363262</c:v>
                </c:pt>
                <c:pt idx="101">
                  <c:v>2.62447323229857</c:v>
                </c:pt>
                <c:pt idx="102">
                  <c:v>2.50920128627804</c:v>
                </c:pt>
                <c:pt idx="103">
                  <c:v>2.74323165325212</c:v>
                </c:pt>
                <c:pt idx="104">
                  <c:v>2.99736028092834</c:v>
                </c:pt>
                <c:pt idx="105">
                  <c:v>2.86918676460721</c:v>
                </c:pt>
                <c:pt idx="106">
                  <c:v>3.02837420075489</c:v>
                </c:pt>
                <c:pt idx="107">
                  <c:v>3.00183837582343</c:v>
                </c:pt>
                <c:pt idx="108">
                  <c:v>3.3195760687798</c:v>
                </c:pt>
                <c:pt idx="109">
                  <c:v>3.25710905724175</c:v>
                </c:pt>
                <c:pt idx="110">
                  <c:v>3.53769514784695</c:v>
                </c:pt>
                <c:pt idx="111">
                  <c:v>3.86354180813992</c:v>
                </c:pt>
                <c:pt idx="112">
                  <c:v>4.20698416311245</c:v>
                </c:pt>
                <c:pt idx="113">
                  <c:v>3.70555626565514</c:v>
                </c:pt>
                <c:pt idx="114">
                  <c:v>3.46830532082316</c:v>
                </c:pt>
                <c:pt idx="115">
                  <c:v>3.04362440190181</c:v>
                </c:pt>
                <c:pt idx="116">
                  <c:v>2.19220646930766</c:v>
                </c:pt>
                <c:pt idx="117">
                  <c:v>1.87917740684361</c:v>
                </c:pt>
                <c:pt idx="118">
                  <c:v>1.59873988306289</c:v>
                </c:pt>
                <c:pt idx="119">
                  <c:v>1.47472246028541</c:v>
                </c:pt>
                <c:pt idx="120">
                  <c:v>1.38581807474605</c:v>
                </c:pt>
                <c:pt idx="121">
                  <c:v>1.44237734452785</c:v>
                </c:pt>
                <c:pt idx="122">
                  <c:v>1.42900717503095</c:v>
                </c:pt>
                <c:pt idx="123">
                  <c:v>1.69328959077559</c:v>
                </c:pt>
                <c:pt idx="124">
                  <c:v>1.70727840478207</c:v>
                </c:pt>
                <c:pt idx="125">
                  <c:v>1.71052846256404</c:v>
                </c:pt>
                <c:pt idx="126">
                  <c:v>1.66764161502132</c:v>
                </c:pt>
                <c:pt idx="127">
                  <c:v>1.66491086222077</c:v>
                </c:pt>
                <c:pt idx="128">
                  <c:v>1.75987707033592</c:v>
                </c:pt>
                <c:pt idx="129">
                  <c:v>1.78096918178898</c:v>
                </c:pt>
                <c:pt idx="130">
                  <c:v>1.8041731402824</c:v>
                </c:pt>
                <c:pt idx="131">
                  <c:v>1.66760135898529</c:v>
                </c:pt>
                <c:pt idx="132">
                  <c:v>1.76332446557509</c:v>
                </c:pt>
                <c:pt idx="133">
                  <c:v>1.79225240632856</c:v>
                </c:pt>
                <c:pt idx="134">
                  <c:v>1.847887463167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AA Data (2)'!$J$4</c:f>
              <c:strCache>
                <c:ptCount val="1"/>
                <c:pt idx="0">
                  <c:v>CS Tremont Index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J$5:$J$139</c:f>
              <c:numCache>
                <c:formatCode>General</c:formatCode>
                <c:ptCount val="135"/>
                <c:pt idx="0">
                  <c:v>1</c:v>
                </c:pt>
                <c:pt idx="1">
                  <c:v>1.01217836485779</c:v>
                </c:pt>
                <c:pt idx="2">
                  <c:v>1.03932166575148</c:v>
                </c:pt>
                <c:pt idx="3">
                  <c:v>1.03661911941137</c:v>
                </c:pt>
                <c:pt idx="4">
                  <c:v>1.06877415868547</c:v>
                </c:pt>
                <c:pt idx="5">
                  <c:v>1.0609832250111</c:v>
                </c:pt>
                <c:pt idx="6">
                  <c:v>1.04917588887971</c:v>
                </c:pt>
                <c:pt idx="7">
                  <c:v>1.03926712340332</c:v>
                </c:pt>
                <c:pt idx="8">
                  <c:v>1.0621346734585</c:v>
                </c:pt>
                <c:pt idx="9">
                  <c:v>1.11749473006985</c:v>
                </c:pt>
                <c:pt idx="10">
                  <c:v>1.20832896356658</c:v>
                </c:pt>
                <c:pt idx="11">
                  <c:v>1.20946756768911</c:v>
                </c:pt>
                <c:pt idx="12">
                  <c:v>1.28453912809669</c:v>
                </c:pt>
                <c:pt idx="13">
                  <c:v>1.25239646837136</c:v>
                </c:pt>
                <c:pt idx="14">
                  <c:v>1.19562297861142</c:v>
                </c:pt>
                <c:pt idx="15">
                  <c:v>1.17328655434552</c:v>
                </c:pt>
                <c:pt idx="16">
                  <c:v>1.2070901823465</c:v>
                </c:pt>
                <c:pt idx="17">
                  <c:v>1.208156349248</c:v>
                </c:pt>
                <c:pt idx="18">
                  <c:v>1.25296764973905</c:v>
                </c:pt>
                <c:pt idx="19">
                  <c:v>1.24173509964721</c:v>
                </c:pt>
                <c:pt idx="20">
                  <c:v>1.23160583197953</c:v>
                </c:pt>
                <c:pt idx="21">
                  <c:v>1.20143880556138</c:v>
                </c:pt>
                <c:pt idx="22">
                  <c:v>1.21668827587518</c:v>
                </c:pt>
                <c:pt idx="23">
                  <c:v>1.22786580040187</c:v>
                </c:pt>
                <c:pt idx="24">
                  <c:v>1.22198199713405</c:v>
                </c:pt>
                <c:pt idx="25">
                  <c:v>1.22392068974555</c:v>
                </c:pt>
                <c:pt idx="26">
                  <c:v>1.229409351327</c:v>
                </c:pt>
                <c:pt idx="27">
                  <c:v>1.24531216419343</c:v>
                </c:pt>
                <c:pt idx="28">
                  <c:v>1.25119117451349</c:v>
                </c:pt>
                <c:pt idx="29">
                  <c:v>1.24335595569363</c:v>
                </c:pt>
                <c:pt idx="30">
                  <c:v>1.24729334645523</c:v>
                </c:pt>
                <c:pt idx="31">
                  <c:v>1.23195022346388</c:v>
                </c:pt>
                <c:pt idx="32">
                  <c:v>1.23855087742152</c:v>
                </c:pt>
                <c:pt idx="33">
                  <c:v>1.24618878623105</c:v>
                </c:pt>
                <c:pt idx="34">
                  <c:v>1.26316246721509</c:v>
                </c:pt>
                <c:pt idx="35">
                  <c:v>1.27658471644181</c:v>
                </c:pt>
                <c:pt idx="36">
                  <c:v>1.26665660458981</c:v>
                </c:pt>
                <c:pt idx="37">
                  <c:v>1.27395691742599</c:v>
                </c:pt>
                <c:pt idx="38">
                  <c:v>1.27630395916333</c:v>
                </c:pt>
                <c:pt idx="39">
                  <c:v>1.27820385351292</c:v>
                </c:pt>
                <c:pt idx="40">
                  <c:v>1.25606023022564</c:v>
                </c:pt>
                <c:pt idx="41">
                  <c:v>1.23869242580232</c:v>
                </c:pt>
                <c:pt idx="42">
                  <c:v>1.24953293912178</c:v>
                </c:pt>
                <c:pt idx="43">
                  <c:v>1.24616408654665</c:v>
                </c:pt>
                <c:pt idx="44">
                  <c:v>1.24443098290566</c:v>
                </c:pt>
                <c:pt idx="45">
                  <c:v>1.25791753235056</c:v>
                </c:pt>
                <c:pt idx="46">
                  <c:v>1.25755188570021</c:v>
                </c:pt>
                <c:pt idx="47">
                  <c:v>1.26988740799503</c:v>
                </c:pt>
                <c:pt idx="48">
                  <c:v>1.275902814199</c:v>
                </c:pt>
                <c:pt idx="49">
                  <c:v>1.27787805352985</c:v>
                </c:pt>
                <c:pt idx="50">
                  <c:v>1.30202089351281</c:v>
                </c:pt>
                <c:pt idx="51">
                  <c:v>1.32751159931353</c:v>
                </c:pt>
                <c:pt idx="52">
                  <c:v>1.34552900071622</c:v>
                </c:pt>
                <c:pt idx="53">
                  <c:v>1.34842349405853</c:v>
                </c:pt>
                <c:pt idx="54">
                  <c:v>1.36175726928027</c:v>
                </c:pt>
                <c:pt idx="55">
                  <c:v>1.36921340165505</c:v>
                </c:pt>
                <c:pt idx="56">
                  <c:v>1.38995645758568</c:v>
                </c:pt>
                <c:pt idx="57">
                  <c:v>1.39601346559188</c:v>
                </c:pt>
                <c:pt idx="58">
                  <c:v>1.41338339619602</c:v>
                </c:pt>
                <c:pt idx="59">
                  <c:v>1.43917995363784</c:v>
                </c:pt>
                <c:pt idx="60">
                  <c:v>1.4590930714542</c:v>
                </c:pt>
                <c:pt idx="61">
                  <c:v>1.46254417641176</c:v>
                </c:pt>
                <c:pt idx="62">
                  <c:v>1.45784863921571</c:v>
                </c:pt>
                <c:pt idx="63">
                  <c:v>1.44615331270785</c:v>
                </c:pt>
                <c:pt idx="64">
                  <c:v>1.44883348358135</c:v>
                </c:pt>
                <c:pt idx="65">
                  <c:v>1.44849877586603</c:v>
                </c:pt>
                <c:pt idx="66">
                  <c:v>1.44609194239247</c:v>
                </c:pt>
                <c:pt idx="67">
                  <c:v>1.45542316577927</c:v>
                </c:pt>
                <c:pt idx="68">
                  <c:v>1.46297288026485</c:v>
                </c:pt>
                <c:pt idx="69">
                  <c:v>1.4895472002717</c:v>
                </c:pt>
                <c:pt idx="70">
                  <c:v>1.51068751956916</c:v>
                </c:pt>
                <c:pt idx="71">
                  <c:v>1.51240722786088</c:v>
                </c:pt>
                <c:pt idx="72">
                  <c:v>1.52640110501512</c:v>
                </c:pt>
                <c:pt idx="73">
                  <c:v>1.5273067876017</c:v>
                </c:pt>
                <c:pt idx="74">
                  <c:v>1.50780281711871</c:v>
                </c:pt>
                <c:pt idx="75">
                  <c:v>1.51640978805158</c:v>
                </c:pt>
                <c:pt idx="76">
                  <c:v>1.53849861494388</c:v>
                </c:pt>
                <c:pt idx="77">
                  <c:v>1.56527049592735</c:v>
                </c:pt>
                <c:pt idx="78">
                  <c:v>1.56776073461223</c:v>
                </c:pt>
                <c:pt idx="79">
                  <c:v>1.59627172149099</c:v>
                </c:pt>
                <c:pt idx="80">
                  <c:v>1.56670155150145</c:v>
                </c:pt>
                <c:pt idx="81">
                  <c:v>1.5895292611496</c:v>
                </c:pt>
                <c:pt idx="82">
                  <c:v>1.60916332721941</c:v>
                </c:pt>
                <c:pt idx="83">
                  <c:v>1.64835031533851</c:v>
                </c:pt>
                <c:pt idx="84">
                  <c:v>1.6548613094451</c:v>
                </c:pt>
                <c:pt idx="85">
                  <c:v>1.67723121207547</c:v>
                </c:pt>
                <c:pt idx="86">
                  <c:v>1.69527848698248</c:v>
                </c:pt>
                <c:pt idx="87">
                  <c:v>1.66263005252518</c:v>
                </c:pt>
                <c:pt idx="88">
                  <c:v>1.65523745382381</c:v>
                </c:pt>
                <c:pt idx="89">
                  <c:v>1.65483181767201</c:v>
                </c:pt>
                <c:pt idx="90">
                  <c:v>1.66214761379061</c:v>
                </c:pt>
                <c:pt idx="91">
                  <c:v>1.66223388645996</c:v>
                </c:pt>
                <c:pt idx="92">
                  <c:v>1.68419074723125</c:v>
                </c:pt>
                <c:pt idx="93">
                  <c:v>1.70345361701515</c:v>
                </c:pt>
                <c:pt idx="94">
                  <c:v>1.7335805576331</c:v>
                </c:pt>
                <c:pt idx="95">
                  <c:v>1.75594108942956</c:v>
                </c:pt>
                <c:pt idx="96">
                  <c:v>1.75839539317594</c:v>
                </c:pt>
                <c:pt idx="97">
                  <c:v>1.77351631468956</c:v>
                </c:pt>
                <c:pt idx="98">
                  <c:v>1.80199103339613</c:v>
                </c:pt>
                <c:pt idx="99">
                  <c:v>1.84199478464027</c:v>
                </c:pt>
                <c:pt idx="100">
                  <c:v>1.85020669544853</c:v>
                </c:pt>
                <c:pt idx="101">
                  <c:v>1.84023792493551</c:v>
                </c:pt>
                <c:pt idx="102">
                  <c:v>1.8083453615675</c:v>
                </c:pt>
                <c:pt idx="103">
                  <c:v>1.8417661779225</c:v>
                </c:pt>
                <c:pt idx="104">
                  <c:v>1.89378260651867</c:v>
                </c:pt>
                <c:pt idx="105">
                  <c:v>1.85982593068445</c:v>
                </c:pt>
                <c:pt idx="106">
                  <c:v>1.86442288287706</c:v>
                </c:pt>
                <c:pt idx="107">
                  <c:v>1.82115629509207</c:v>
                </c:pt>
                <c:pt idx="108">
                  <c:v>1.83909985681782</c:v>
                </c:pt>
                <c:pt idx="109">
                  <c:v>1.78741212440244</c:v>
                </c:pt>
                <c:pt idx="110">
                  <c:v>1.80842213720047</c:v>
                </c:pt>
                <c:pt idx="111">
                  <c:v>1.84633602335852</c:v>
                </c:pt>
                <c:pt idx="112">
                  <c:v>1.84046836104522</c:v>
                </c:pt>
                <c:pt idx="113">
                  <c:v>1.79902164111325</c:v>
                </c:pt>
                <c:pt idx="114">
                  <c:v>1.78591646363919</c:v>
                </c:pt>
                <c:pt idx="115">
                  <c:v>1.67275264463221</c:v>
                </c:pt>
                <c:pt idx="116">
                  <c:v>1.57289678115245</c:v>
                </c:pt>
                <c:pt idx="117">
                  <c:v>1.51774453769764</c:v>
                </c:pt>
                <c:pt idx="118">
                  <c:v>1.48925974582956</c:v>
                </c:pt>
                <c:pt idx="119">
                  <c:v>1.52512271516939</c:v>
                </c:pt>
                <c:pt idx="120">
                  <c:v>1.51277876021887</c:v>
                </c:pt>
                <c:pt idx="121">
                  <c:v>1.51648225037806</c:v>
                </c:pt>
                <c:pt idx="122">
                  <c:v>1.54188905141915</c:v>
                </c:pt>
                <c:pt idx="123">
                  <c:v>1.58874495347299</c:v>
                </c:pt>
                <c:pt idx="124">
                  <c:v>1.59964624402552</c:v>
                </c:pt>
                <c:pt idx="125">
                  <c:v>1.63610939968446</c:v>
                </c:pt>
                <c:pt idx="126">
                  <c:v>1.65866329507263</c:v>
                </c:pt>
                <c:pt idx="127">
                  <c:v>1.70336566012578</c:v>
                </c:pt>
                <c:pt idx="128">
                  <c:v>1.70278920460771</c:v>
                </c:pt>
                <c:pt idx="129">
                  <c:v>1.73306503244115</c:v>
                </c:pt>
                <c:pt idx="130">
                  <c:v>1.75593674653484</c:v>
                </c:pt>
                <c:pt idx="131">
                  <c:v>1.76513103836188</c:v>
                </c:pt>
                <c:pt idx="132">
                  <c:v>1.7801749421056</c:v>
                </c:pt>
                <c:pt idx="133">
                  <c:v>1.81443980882873</c:v>
                </c:pt>
                <c:pt idx="134">
                  <c:v>1.820243254227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AA Data (2)'!$K$4</c:f>
              <c:strCache>
                <c:ptCount val="1"/>
                <c:pt idx="0">
                  <c:v>SBI Domesti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K$5:$K$139</c:f>
              <c:numCache>
                <c:formatCode>General</c:formatCode>
                <c:ptCount val="135"/>
                <c:pt idx="0">
                  <c:v>1</c:v>
                </c:pt>
                <c:pt idx="1">
                  <c:v>1.00106920684292</c:v>
                </c:pt>
                <c:pt idx="2">
                  <c:v>1.00894245723173</c:v>
                </c:pt>
                <c:pt idx="3">
                  <c:v>1.00641524105754</c:v>
                </c:pt>
                <c:pt idx="4">
                  <c:v>0.991835147744946</c:v>
                </c:pt>
                <c:pt idx="5">
                  <c:v>0.988238724727839</c:v>
                </c:pt>
                <c:pt idx="6">
                  <c:v>0.984447900466563</c:v>
                </c:pt>
                <c:pt idx="7">
                  <c:v>0.978713063763608</c:v>
                </c:pt>
                <c:pt idx="8">
                  <c:v>0.966854587869363</c:v>
                </c:pt>
                <c:pt idx="9">
                  <c:v>0.974241835147745</c:v>
                </c:pt>
                <c:pt idx="10">
                  <c:v>0.981143079315708</c:v>
                </c:pt>
                <c:pt idx="11">
                  <c:v>0.975797045101089</c:v>
                </c:pt>
                <c:pt idx="12">
                  <c:v>0.971617418351478</c:v>
                </c:pt>
                <c:pt idx="13">
                  <c:v>0.960244945567652</c:v>
                </c:pt>
                <c:pt idx="14">
                  <c:v>0.96092534992224</c:v>
                </c:pt>
                <c:pt idx="15">
                  <c:v>0.959078538102644</c:v>
                </c:pt>
                <c:pt idx="16">
                  <c:v>0.968118195956455</c:v>
                </c:pt>
                <c:pt idx="17">
                  <c:v>0.97336702954899</c:v>
                </c:pt>
                <c:pt idx="18">
                  <c:v>0.981337480559876</c:v>
                </c:pt>
                <c:pt idx="19">
                  <c:v>0.985225505443236</c:v>
                </c:pt>
                <c:pt idx="20">
                  <c:v>0.989599533437015</c:v>
                </c:pt>
                <c:pt idx="21">
                  <c:v>0.998833592534993</c:v>
                </c:pt>
                <c:pt idx="22">
                  <c:v>1.01448289269051</c:v>
                </c:pt>
                <c:pt idx="23">
                  <c:v>1.02225894245723</c:v>
                </c:pt>
                <c:pt idx="24">
                  <c:v>1.02536936236392</c:v>
                </c:pt>
                <c:pt idx="25">
                  <c:v>1.03654743390358</c:v>
                </c:pt>
                <c:pt idx="26">
                  <c:v>1.02886858475894</c:v>
                </c:pt>
                <c:pt idx="27">
                  <c:v>1.03188180404355</c:v>
                </c:pt>
                <c:pt idx="28">
                  <c:v>1.04082426127527</c:v>
                </c:pt>
                <c:pt idx="29">
                  <c:v>1.0467534992224</c:v>
                </c:pt>
                <c:pt idx="30">
                  <c:v>1.05414074650078</c:v>
                </c:pt>
                <c:pt idx="31">
                  <c:v>1.06162519440125</c:v>
                </c:pt>
                <c:pt idx="32">
                  <c:v>1.08271772939347</c:v>
                </c:pt>
                <c:pt idx="33">
                  <c:v>1.07115085536548</c:v>
                </c:pt>
                <c:pt idx="34">
                  <c:v>1.05929237947123</c:v>
                </c:pt>
                <c:pt idx="35">
                  <c:v>1.0594867807154</c:v>
                </c:pt>
                <c:pt idx="36">
                  <c:v>1.06395800933126</c:v>
                </c:pt>
                <c:pt idx="37">
                  <c:v>1.06395800933126</c:v>
                </c:pt>
                <c:pt idx="38">
                  <c:v>1.07669129082426</c:v>
                </c:pt>
                <c:pt idx="39">
                  <c:v>1.08398133748056</c:v>
                </c:pt>
                <c:pt idx="40">
                  <c:v>1.09554821150855</c:v>
                </c:pt>
                <c:pt idx="41">
                  <c:v>1.10993390357698</c:v>
                </c:pt>
                <c:pt idx="42">
                  <c:v>1.11751555209953</c:v>
                </c:pt>
                <c:pt idx="43">
                  <c:v>1.14278771384137</c:v>
                </c:pt>
                <c:pt idx="44">
                  <c:v>1.14337091757387</c:v>
                </c:pt>
                <c:pt idx="45">
                  <c:v>1.15075816485226</c:v>
                </c:pt>
                <c:pt idx="46">
                  <c:v>1.17389191290824</c:v>
                </c:pt>
                <c:pt idx="47">
                  <c:v>1.17758553654744</c:v>
                </c:pt>
                <c:pt idx="48">
                  <c:v>1.18429237947123</c:v>
                </c:pt>
                <c:pt idx="49">
                  <c:v>1.17797433903577</c:v>
                </c:pt>
                <c:pt idx="50">
                  <c:v>1.17369751166408</c:v>
                </c:pt>
                <c:pt idx="51">
                  <c:v>1.19527604976672</c:v>
                </c:pt>
                <c:pt idx="52">
                  <c:v>1.18876360808709</c:v>
                </c:pt>
                <c:pt idx="53">
                  <c:v>1.18166796267496</c:v>
                </c:pt>
                <c:pt idx="54">
                  <c:v>1.17360031104199</c:v>
                </c:pt>
                <c:pt idx="55">
                  <c:v>1.1850699844479</c:v>
                </c:pt>
                <c:pt idx="56">
                  <c:v>1.18069595645412</c:v>
                </c:pt>
                <c:pt idx="57">
                  <c:v>1.17671073094868</c:v>
                </c:pt>
                <c:pt idx="58">
                  <c:v>1.19148522550545</c:v>
                </c:pt>
                <c:pt idx="59">
                  <c:v>1.19644245723173</c:v>
                </c:pt>
                <c:pt idx="60">
                  <c:v>1.2093701399689</c:v>
                </c:pt>
                <c:pt idx="61">
                  <c:v>1.21442457231726</c:v>
                </c:pt>
                <c:pt idx="62">
                  <c:v>1.20373250388803</c:v>
                </c:pt>
                <c:pt idx="63">
                  <c:v>1.19760886469674</c:v>
                </c:pt>
                <c:pt idx="64">
                  <c:v>1.19080482115086</c:v>
                </c:pt>
                <c:pt idx="65">
                  <c:v>1.20071928460342</c:v>
                </c:pt>
                <c:pt idx="66">
                  <c:v>1.21442457231726</c:v>
                </c:pt>
                <c:pt idx="67">
                  <c:v>1.21918740279938</c:v>
                </c:pt>
                <c:pt idx="68">
                  <c:v>1.23337869362364</c:v>
                </c:pt>
                <c:pt idx="69">
                  <c:v>1.24591757387247</c:v>
                </c:pt>
                <c:pt idx="70">
                  <c:v>1.24659797822706</c:v>
                </c:pt>
                <c:pt idx="71">
                  <c:v>1.26146967340591</c:v>
                </c:pt>
                <c:pt idx="72">
                  <c:v>1.25505443234837</c:v>
                </c:pt>
                <c:pt idx="73">
                  <c:v>1.2621500777605</c:v>
                </c:pt>
                <c:pt idx="74">
                  <c:v>1.28110419906688</c:v>
                </c:pt>
                <c:pt idx="75">
                  <c:v>1.29053265940902</c:v>
                </c:pt>
                <c:pt idx="76">
                  <c:v>1.29140746500778</c:v>
                </c:pt>
                <c:pt idx="77">
                  <c:v>1.2924766718507</c:v>
                </c:pt>
                <c:pt idx="78">
                  <c:v>1.29811430793157</c:v>
                </c:pt>
                <c:pt idx="79">
                  <c:v>1.29840590979782</c:v>
                </c:pt>
                <c:pt idx="80">
                  <c:v>1.28372861586314</c:v>
                </c:pt>
                <c:pt idx="81">
                  <c:v>1.28061819595646</c:v>
                </c:pt>
                <c:pt idx="82">
                  <c:v>1.29121306376361</c:v>
                </c:pt>
                <c:pt idx="83">
                  <c:v>1.28450622083982</c:v>
                </c:pt>
                <c:pt idx="84">
                  <c:v>1.28528382581649</c:v>
                </c:pt>
                <c:pt idx="85">
                  <c:v>1.26778771384137</c:v>
                </c:pt>
                <c:pt idx="86">
                  <c:v>1.25495723172629</c:v>
                </c:pt>
                <c:pt idx="87">
                  <c:v>1.25845645412131</c:v>
                </c:pt>
                <c:pt idx="88">
                  <c:v>1.2518468118196</c:v>
                </c:pt>
                <c:pt idx="89">
                  <c:v>1.26146967340591</c:v>
                </c:pt>
                <c:pt idx="90">
                  <c:v>1.27896578538103</c:v>
                </c:pt>
                <c:pt idx="91">
                  <c:v>1.28771384136859</c:v>
                </c:pt>
                <c:pt idx="92">
                  <c:v>1.2900466562986</c:v>
                </c:pt>
                <c:pt idx="93">
                  <c:v>1.29928071539658</c:v>
                </c:pt>
                <c:pt idx="94">
                  <c:v>1.28771384136859</c:v>
                </c:pt>
                <c:pt idx="95">
                  <c:v>1.28081259720062</c:v>
                </c:pt>
                <c:pt idx="96">
                  <c:v>1.28936625194401</c:v>
                </c:pt>
                <c:pt idx="97">
                  <c:v>1.28343701399689</c:v>
                </c:pt>
                <c:pt idx="98">
                  <c:v>1.2821734059098</c:v>
                </c:pt>
                <c:pt idx="99">
                  <c:v>1.26292768273717</c:v>
                </c:pt>
                <c:pt idx="100">
                  <c:v>1.25077760497667</c:v>
                </c:pt>
                <c:pt idx="101">
                  <c:v>1.26098367029549</c:v>
                </c:pt>
                <c:pt idx="102">
                  <c:v>1.27274494556765</c:v>
                </c:pt>
                <c:pt idx="103">
                  <c:v>1.27624416796268</c:v>
                </c:pt>
                <c:pt idx="104">
                  <c:v>1.2815902021773</c:v>
                </c:pt>
                <c:pt idx="105">
                  <c:v>1.29374027993779</c:v>
                </c:pt>
                <c:pt idx="106">
                  <c:v>1.28392301710731</c:v>
                </c:pt>
                <c:pt idx="107">
                  <c:v>1.28392301710731</c:v>
                </c:pt>
                <c:pt idx="108">
                  <c:v>1.28392301710731</c:v>
                </c:pt>
                <c:pt idx="109">
                  <c:v>1.28392301710731</c:v>
                </c:pt>
                <c:pt idx="110">
                  <c:v>1.28392301710731</c:v>
                </c:pt>
                <c:pt idx="111">
                  <c:v>1.28392301710731</c:v>
                </c:pt>
                <c:pt idx="112">
                  <c:v>1.28392301710731</c:v>
                </c:pt>
                <c:pt idx="113">
                  <c:v>1.28392301710731</c:v>
                </c:pt>
                <c:pt idx="114">
                  <c:v>1.28392301710731</c:v>
                </c:pt>
                <c:pt idx="115">
                  <c:v>1.28392301710731</c:v>
                </c:pt>
                <c:pt idx="116">
                  <c:v>1.28392301710731</c:v>
                </c:pt>
                <c:pt idx="117">
                  <c:v>1.28392301710731</c:v>
                </c:pt>
                <c:pt idx="118">
                  <c:v>1.28392301710731</c:v>
                </c:pt>
                <c:pt idx="119">
                  <c:v>1.28392301710731</c:v>
                </c:pt>
                <c:pt idx="120">
                  <c:v>1.28392301710731</c:v>
                </c:pt>
                <c:pt idx="121">
                  <c:v>1.28392301710731</c:v>
                </c:pt>
                <c:pt idx="122">
                  <c:v>1.28392301710731</c:v>
                </c:pt>
                <c:pt idx="123">
                  <c:v>1.28392301710731</c:v>
                </c:pt>
                <c:pt idx="124">
                  <c:v>1.28392301710731</c:v>
                </c:pt>
                <c:pt idx="125">
                  <c:v>1.28392301710731</c:v>
                </c:pt>
                <c:pt idx="126">
                  <c:v>1.28392301710731</c:v>
                </c:pt>
                <c:pt idx="127">
                  <c:v>1.28392301710731</c:v>
                </c:pt>
                <c:pt idx="128">
                  <c:v>1.28392301710731</c:v>
                </c:pt>
                <c:pt idx="129">
                  <c:v>1.28392301710731</c:v>
                </c:pt>
                <c:pt idx="130">
                  <c:v>1.28392301710731</c:v>
                </c:pt>
                <c:pt idx="131">
                  <c:v>1.28392301710731</c:v>
                </c:pt>
                <c:pt idx="132">
                  <c:v>1.28392301710731</c:v>
                </c:pt>
                <c:pt idx="133">
                  <c:v>1.28392301710731</c:v>
                </c:pt>
                <c:pt idx="134">
                  <c:v>1.28392301710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AA Data (2)'!$L$4</c:f>
              <c:strCache>
                <c:ptCount val="1"/>
                <c:pt idx="0">
                  <c:v>SBI96 Foreig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L$5:$L$139</c:f>
              <c:numCache>
                <c:formatCode>General</c:formatCode>
                <c:ptCount val="135"/>
                <c:pt idx="0">
                  <c:v>1</c:v>
                </c:pt>
                <c:pt idx="1">
                  <c:v>1.00145797598628</c:v>
                </c:pt>
                <c:pt idx="2">
                  <c:v>1.01097770154374</c:v>
                </c:pt>
                <c:pt idx="3">
                  <c:v>1.00943396226415</c:v>
                </c:pt>
                <c:pt idx="4">
                  <c:v>0.992967409948542</c:v>
                </c:pt>
                <c:pt idx="5">
                  <c:v>0.990909090909091</c:v>
                </c:pt>
                <c:pt idx="6">
                  <c:v>0.986535162950257</c:v>
                </c:pt>
                <c:pt idx="7">
                  <c:v>0.983619210977701</c:v>
                </c:pt>
                <c:pt idx="8">
                  <c:v>0.972641509433962</c:v>
                </c:pt>
                <c:pt idx="9">
                  <c:v>0.980102915951972</c:v>
                </c:pt>
                <c:pt idx="10">
                  <c:v>0.987478559176672</c:v>
                </c:pt>
                <c:pt idx="11">
                  <c:v>0.981989708404803</c:v>
                </c:pt>
                <c:pt idx="12">
                  <c:v>0.978301886792453</c:v>
                </c:pt>
                <c:pt idx="13">
                  <c:v>0.967495711835334</c:v>
                </c:pt>
                <c:pt idx="14">
                  <c:v>0.96672384219554</c:v>
                </c:pt>
                <c:pt idx="15">
                  <c:v>0.965866209262436</c:v>
                </c:pt>
                <c:pt idx="16">
                  <c:v>0.975385934819897</c:v>
                </c:pt>
                <c:pt idx="17">
                  <c:v>0.980531732418525</c:v>
                </c:pt>
                <c:pt idx="18">
                  <c:v>0.989794168096055</c:v>
                </c:pt>
                <c:pt idx="19">
                  <c:v>0.995111492281304</c:v>
                </c:pt>
                <c:pt idx="20">
                  <c:v>0.999571183533448</c:v>
                </c:pt>
                <c:pt idx="21">
                  <c:v>1.00840480274443</c:v>
                </c:pt>
                <c:pt idx="22">
                  <c:v>1.02255574614065</c:v>
                </c:pt>
                <c:pt idx="23">
                  <c:v>1.02941680960549</c:v>
                </c:pt>
                <c:pt idx="24">
                  <c:v>1.03284734133791</c:v>
                </c:pt>
                <c:pt idx="25">
                  <c:v>1.04339622641509</c:v>
                </c:pt>
                <c:pt idx="26">
                  <c:v>1.03696397941681</c:v>
                </c:pt>
                <c:pt idx="27">
                  <c:v>1.03910806174957</c:v>
                </c:pt>
                <c:pt idx="28">
                  <c:v>1.04631217838765</c:v>
                </c:pt>
                <c:pt idx="29">
                  <c:v>1.05154373927959</c:v>
                </c:pt>
                <c:pt idx="30">
                  <c:v>1.05874785591767</c:v>
                </c:pt>
                <c:pt idx="31">
                  <c:v>1.06457975986278</c:v>
                </c:pt>
                <c:pt idx="32">
                  <c:v>1.08413379073756</c:v>
                </c:pt>
                <c:pt idx="33">
                  <c:v>1.073756432247</c:v>
                </c:pt>
                <c:pt idx="34">
                  <c:v>1.06552315608919</c:v>
                </c:pt>
                <c:pt idx="35">
                  <c:v>1.06578044596912</c:v>
                </c:pt>
                <c:pt idx="36">
                  <c:v>1.07186963979417</c:v>
                </c:pt>
                <c:pt idx="37">
                  <c:v>1.07289879931389</c:v>
                </c:pt>
                <c:pt idx="38">
                  <c:v>1.08533447684391</c:v>
                </c:pt>
                <c:pt idx="39">
                  <c:v>1.09236706689537</c:v>
                </c:pt>
                <c:pt idx="40">
                  <c:v>1.10025728987993</c:v>
                </c:pt>
                <c:pt idx="41">
                  <c:v>1.11337907375643</c:v>
                </c:pt>
                <c:pt idx="42">
                  <c:v>1.12315608919382</c:v>
                </c:pt>
                <c:pt idx="43">
                  <c:v>1.14116638078902</c:v>
                </c:pt>
                <c:pt idx="44">
                  <c:v>1.14271012006861</c:v>
                </c:pt>
                <c:pt idx="45">
                  <c:v>1.14682675814751</c:v>
                </c:pt>
                <c:pt idx="46">
                  <c:v>1.16483704974271</c:v>
                </c:pt>
                <c:pt idx="47">
                  <c:v>1.16852487135506</c:v>
                </c:pt>
                <c:pt idx="48">
                  <c:v>1.17427101200686</c:v>
                </c:pt>
                <c:pt idx="49">
                  <c:v>1.16826758147513</c:v>
                </c:pt>
                <c:pt idx="50">
                  <c:v>1.16672384219554</c:v>
                </c:pt>
                <c:pt idx="51">
                  <c:v>1.18456260720412</c:v>
                </c:pt>
                <c:pt idx="52">
                  <c:v>1.18044596912521</c:v>
                </c:pt>
                <c:pt idx="53">
                  <c:v>1.1729845626072</c:v>
                </c:pt>
                <c:pt idx="54">
                  <c:v>1.16989708404803</c:v>
                </c:pt>
                <c:pt idx="55">
                  <c:v>1.17821612349914</c:v>
                </c:pt>
                <c:pt idx="56">
                  <c:v>1.17607204116638</c:v>
                </c:pt>
                <c:pt idx="57">
                  <c:v>1.17444253859348</c:v>
                </c:pt>
                <c:pt idx="58">
                  <c:v>1.18421955403087</c:v>
                </c:pt>
                <c:pt idx="59">
                  <c:v>1.19090909090909</c:v>
                </c:pt>
                <c:pt idx="60">
                  <c:v>1.20051457975986</c:v>
                </c:pt>
                <c:pt idx="61">
                  <c:v>1.20334476843911</c:v>
                </c:pt>
                <c:pt idx="62">
                  <c:v>1.19305317324185</c:v>
                </c:pt>
                <c:pt idx="63">
                  <c:v>1.19030874785592</c:v>
                </c:pt>
                <c:pt idx="64">
                  <c:v>1.18344768439108</c:v>
                </c:pt>
                <c:pt idx="65">
                  <c:v>1.19202401372213</c:v>
                </c:pt>
                <c:pt idx="66">
                  <c:v>1.20506003430532</c:v>
                </c:pt>
                <c:pt idx="67">
                  <c:v>1.20849056603774</c:v>
                </c:pt>
                <c:pt idx="68">
                  <c:v>1.21766723842195</c:v>
                </c:pt>
                <c:pt idx="69">
                  <c:v>1.22427101200686</c:v>
                </c:pt>
                <c:pt idx="70">
                  <c:v>1.22238421955403</c:v>
                </c:pt>
                <c:pt idx="71">
                  <c:v>1.23233276157804</c:v>
                </c:pt>
                <c:pt idx="72">
                  <c:v>1.22881646655231</c:v>
                </c:pt>
                <c:pt idx="73">
                  <c:v>1.23490566037736</c:v>
                </c:pt>
                <c:pt idx="74">
                  <c:v>1.24691252144082</c:v>
                </c:pt>
                <c:pt idx="75">
                  <c:v>1.25308747855918</c:v>
                </c:pt>
                <c:pt idx="76">
                  <c:v>1.25591766723842</c:v>
                </c:pt>
                <c:pt idx="77">
                  <c:v>1.25720411663808</c:v>
                </c:pt>
                <c:pt idx="78">
                  <c:v>1.25951972555746</c:v>
                </c:pt>
                <c:pt idx="79">
                  <c:v>1.25849056603774</c:v>
                </c:pt>
                <c:pt idx="80">
                  <c:v>1.24502572898799</c:v>
                </c:pt>
                <c:pt idx="81">
                  <c:v>1.24408233276158</c:v>
                </c:pt>
                <c:pt idx="82">
                  <c:v>1.25</c:v>
                </c:pt>
                <c:pt idx="83">
                  <c:v>1.24777015437393</c:v>
                </c:pt>
                <c:pt idx="84">
                  <c:v>1.24716981132075</c:v>
                </c:pt>
                <c:pt idx="85">
                  <c:v>1.2336192109777</c:v>
                </c:pt>
                <c:pt idx="86">
                  <c:v>1.22255574614065</c:v>
                </c:pt>
                <c:pt idx="87">
                  <c:v>1.22675814751286</c:v>
                </c:pt>
                <c:pt idx="88">
                  <c:v>1.22144082332762</c:v>
                </c:pt>
                <c:pt idx="89">
                  <c:v>1.23018867924528</c:v>
                </c:pt>
                <c:pt idx="90">
                  <c:v>1.24519725557461</c:v>
                </c:pt>
                <c:pt idx="91">
                  <c:v>1.25428816466552</c:v>
                </c:pt>
                <c:pt idx="92">
                  <c:v>1.25660377358491</c:v>
                </c:pt>
                <c:pt idx="93">
                  <c:v>1.26500857632933</c:v>
                </c:pt>
                <c:pt idx="94">
                  <c:v>1.25385934819897</c:v>
                </c:pt>
                <c:pt idx="95">
                  <c:v>1.2491423670669</c:v>
                </c:pt>
                <c:pt idx="96">
                  <c:v>1.25626072041166</c:v>
                </c:pt>
                <c:pt idx="97">
                  <c:v>1.25214408233276</c:v>
                </c:pt>
                <c:pt idx="98">
                  <c:v>1.25094339622641</c:v>
                </c:pt>
                <c:pt idx="99">
                  <c:v>1.23336192109777</c:v>
                </c:pt>
                <c:pt idx="100">
                  <c:v>1.2180102915952</c:v>
                </c:pt>
                <c:pt idx="101">
                  <c:v>1.22358490566038</c:v>
                </c:pt>
                <c:pt idx="102">
                  <c:v>1.23516295025729</c:v>
                </c:pt>
                <c:pt idx="103">
                  <c:v>1.23464837049743</c:v>
                </c:pt>
                <c:pt idx="104">
                  <c:v>1.24416809605489</c:v>
                </c:pt>
                <c:pt idx="105">
                  <c:v>1.25523156089194</c:v>
                </c:pt>
                <c:pt idx="106">
                  <c:v>1.24365351629503</c:v>
                </c:pt>
                <c:pt idx="107">
                  <c:v>1.24365351629503</c:v>
                </c:pt>
                <c:pt idx="108">
                  <c:v>1.24365351629503</c:v>
                </c:pt>
                <c:pt idx="109">
                  <c:v>1.24365351629503</c:v>
                </c:pt>
                <c:pt idx="110">
                  <c:v>1.24365351629503</c:v>
                </c:pt>
                <c:pt idx="111">
                  <c:v>1.24365351629503</c:v>
                </c:pt>
                <c:pt idx="112">
                  <c:v>1.24365351629503</c:v>
                </c:pt>
                <c:pt idx="113">
                  <c:v>1.24365351629503</c:v>
                </c:pt>
                <c:pt idx="114">
                  <c:v>1.24365351629503</c:v>
                </c:pt>
                <c:pt idx="115">
                  <c:v>1.24365351629503</c:v>
                </c:pt>
                <c:pt idx="116">
                  <c:v>1.24365351629503</c:v>
                </c:pt>
                <c:pt idx="117">
                  <c:v>1.24365351629503</c:v>
                </c:pt>
                <c:pt idx="118">
                  <c:v>1.24365351629503</c:v>
                </c:pt>
                <c:pt idx="119">
                  <c:v>1.24365351629503</c:v>
                </c:pt>
                <c:pt idx="120">
                  <c:v>1.24365351629503</c:v>
                </c:pt>
                <c:pt idx="121">
                  <c:v>1.24365351629503</c:v>
                </c:pt>
                <c:pt idx="122">
                  <c:v>1.24365351629503</c:v>
                </c:pt>
                <c:pt idx="123">
                  <c:v>1.24365351629503</c:v>
                </c:pt>
                <c:pt idx="124">
                  <c:v>1.24365351629503</c:v>
                </c:pt>
                <c:pt idx="125">
                  <c:v>1.24365351629503</c:v>
                </c:pt>
                <c:pt idx="126">
                  <c:v>1.24365351629503</c:v>
                </c:pt>
                <c:pt idx="127">
                  <c:v>1.24365351629503</c:v>
                </c:pt>
                <c:pt idx="128">
                  <c:v>1.24365351629503</c:v>
                </c:pt>
                <c:pt idx="129">
                  <c:v>1.24365351629503</c:v>
                </c:pt>
                <c:pt idx="130">
                  <c:v>1.24365351629503</c:v>
                </c:pt>
                <c:pt idx="131">
                  <c:v>1.24365351629503</c:v>
                </c:pt>
                <c:pt idx="132">
                  <c:v>1.24365351629503</c:v>
                </c:pt>
                <c:pt idx="133">
                  <c:v>1.24365351629503</c:v>
                </c:pt>
                <c:pt idx="134">
                  <c:v>1.2436535162950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AA Data (2)'!$M$4</c:f>
              <c:strCache>
                <c:ptCount val="1"/>
                <c:pt idx="0">
                  <c:v>GBI 7-10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M$5:$M$139</c:f>
              <c:numCache>
                <c:formatCode>General</c:formatCode>
                <c:ptCount val="135"/>
                <c:pt idx="0">
                  <c:v>1</c:v>
                </c:pt>
                <c:pt idx="1">
                  <c:v>1.01399108251261</c:v>
                </c:pt>
                <c:pt idx="2">
                  <c:v>1.02311430075968</c:v>
                </c:pt>
                <c:pt idx="3">
                  <c:v>1.00607873989346</c:v>
                </c:pt>
                <c:pt idx="4">
                  <c:v>0.990628447518839</c:v>
                </c:pt>
                <c:pt idx="5">
                  <c:v>0.980514457484112</c:v>
                </c:pt>
                <c:pt idx="6">
                  <c:v>0.980000943042429</c:v>
                </c:pt>
                <c:pt idx="7">
                  <c:v>0.980566192732819</c:v>
                </c:pt>
                <c:pt idx="8">
                  <c:v>0.976423140246069</c:v>
                </c:pt>
                <c:pt idx="9">
                  <c:v>0.981097403502957</c:v>
                </c:pt>
                <c:pt idx="10">
                  <c:v>0.975829234724981</c:v>
                </c:pt>
                <c:pt idx="11">
                  <c:v>0.969315189344428</c:v>
                </c:pt>
                <c:pt idx="12">
                  <c:v>0.981347049211278</c:v>
                </c:pt>
                <c:pt idx="13">
                  <c:v>0.999220481404243</c:v>
                </c:pt>
                <c:pt idx="14">
                  <c:v>0.997082676176167</c:v>
                </c:pt>
                <c:pt idx="15">
                  <c:v>1.00012053883103</c:v>
                </c:pt>
                <c:pt idx="16">
                  <c:v>1.005998746234</c:v>
                </c:pt>
                <c:pt idx="17">
                  <c:v>1.0087340720564</c:v>
                </c:pt>
                <c:pt idx="18">
                  <c:v>1.01548558710349</c:v>
                </c:pt>
                <c:pt idx="19">
                  <c:v>1.01822993322905</c:v>
                </c:pt>
                <c:pt idx="20">
                  <c:v>1.02533564675929</c:v>
                </c:pt>
                <c:pt idx="21">
                  <c:v>1.04174357023691</c:v>
                </c:pt>
                <c:pt idx="22">
                  <c:v>1.04735094428435</c:v>
                </c:pt>
                <c:pt idx="23">
                  <c:v>1.05769456569575</c:v>
                </c:pt>
                <c:pt idx="24">
                  <c:v>1.06629479191435</c:v>
                </c:pt>
                <c:pt idx="25">
                  <c:v>1.07185468097534</c:v>
                </c:pt>
                <c:pt idx="26">
                  <c:v>1.05653071917338</c:v>
                </c:pt>
                <c:pt idx="27">
                  <c:v>1.06025698404911</c:v>
                </c:pt>
                <c:pt idx="28">
                  <c:v>1.06216543041858</c:v>
                </c:pt>
                <c:pt idx="29">
                  <c:v>1.07133286174527</c:v>
                </c:pt>
                <c:pt idx="30">
                  <c:v>1.08686724238108</c:v>
                </c:pt>
                <c:pt idx="31">
                  <c:v>1.08877106957223</c:v>
                </c:pt>
                <c:pt idx="32">
                  <c:v>1.11582911547933</c:v>
                </c:pt>
                <c:pt idx="33">
                  <c:v>1.10059499801821</c:v>
                </c:pt>
                <c:pt idx="34">
                  <c:v>1.08407319279584</c:v>
                </c:pt>
                <c:pt idx="35">
                  <c:v>1.08949376432528</c:v>
                </c:pt>
                <c:pt idx="36">
                  <c:v>1.09359204786045</c:v>
                </c:pt>
                <c:pt idx="37">
                  <c:v>1.07501710579557</c:v>
                </c:pt>
                <c:pt idx="38">
                  <c:v>1.08774771855072</c:v>
                </c:pt>
                <c:pt idx="39">
                  <c:v>1.08931219155121</c:v>
                </c:pt>
                <c:pt idx="40">
                  <c:v>1.10001387060528</c:v>
                </c:pt>
                <c:pt idx="41">
                  <c:v>1.11433286447977</c:v>
                </c:pt>
                <c:pt idx="42">
                  <c:v>1.13491990032595</c:v>
                </c:pt>
                <c:pt idx="43">
                  <c:v>1.15333870797032</c:v>
                </c:pt>
                <c:pt idx="44">
                  <c:v>1.14595239257165</c:v>
                </c:pt>
                <c:pt idx="45">
                  <c:v>1.1408367801488</c:v>
                </c:pt>
                <c:pt idx="46">
                  <c:v>1.15882773913189</c:v>
                </c:pt>
                <c:pt idx="47">
                  <c:v>1.16045845784177</c:v>
                </c:pt>
                <c:pt idx="48">
                  <c:v>1.17201461513641</c:v>
                </c:pt>
                <c:pt idx="49">
                  <c:v>1.16453918686493</c:v>
                </c:pt>
                <c:pt idx="50">
                  <c:v>1.17076814856964</c:v>
                </c:pt>
                <c:pt idx="51">
                  <c:v>1.19710689401527</c:v>
                </c:pt>
                <c:pt idx="52">
                  <c:v>1.19461318443234</c:v>
                </c:pt>
                <c:pt idx="53">
                  <c:v>1.16157292402542</c:v>
                </c:pt>
                <c:pt idx="54">
                  <c:v>1.15751019401028</c:v>
                </c:pt>
                <c:pt idx="55">
                  <c:v>1.17296908060895</c:v>
                </c:pt>
                <c:pt idx="56">
                  <c:v>1.15517067887204</c:v>
                </c:pt>
                <c:pt idx="57">
                  <c:v>1.15044312237636</c:v>
                </c:pt>
                <c:pt idx="58">
                  <c:v>1.16175271166683</c:v>
                </c:pt>
                <c:pt idx="59">
                  <c:v>1.16747531268984</c:v>
                </c:pt>
                <c:pt idx="60">
                  <c:v>1.18332811166212</c:v>
                </c:pt>
                <c:pt idx="61">
                  <c:v>1.18826629508608</c:v>
                </c:pt>
                <c:pt idx="62">
                  <c:v>1.16035131986609</c:v>
                </c:pt>
                <c:pt idx="63">
                  <c:v>1.15162348419254</c:v>
                </c:pt>
                <c:pt idx="64">
                  <c:v>1.14852989188231</c:v>
                </c:pt>
                <c:pt idx="65">
                  <c:v>1.15740055796701</c:v>
                </c:pt>
                <c:pt idx="66">
                  <c:v>1.17889678802256</c:v>
                </c:pt>
                <c:pt idx="67">
                  <c:v>1.18506616870098</c:v>
                </c:pt>
                <c:pt idx="68">
                  <c:v>1.18991379045155</c:v>
                </c:pt>
                <c:pt idx="69">
                  <c:v>1.19029538124308</c:v>
                </c:pt>
                <c:pt idx="70">
                  <c:v>1.19729436030721</c:v>
                </c:pt>
                <c:pt idx="71">
                  <c:v>1.20679999520229</c:v>
                </c:pt>
                <c:pt idx="72">
                  <c:v>1.19290456164404</c:v>
                </c:pt>
                <c:pt idx="73">
                  <c:v>1.19763194219548</c:v>
                </c:pt>
                <c:pt idx="74">
                  <c:v>1.21607079843252</c:v>
                </c:pt>
                <c:pt idx="75">
                  <c:v>1.23381711624975</c:v>
                </c:pt>
                <c:pt idx="76">
                  <c:v>1.2475274962029</c:v>
                </c:pt>
                <c:pt idx="77">
                  <c:v>1.23587264623904</c:v>
                </c:pt>
                <c:pt idx="78">
                  <c:v>1.24419131903582</c:v>
                </c:pt>
                <c:pt idx="79">
                  <c:v>1.23309004423071</c:v>
                </c:pt>
                <c:pt idx="80">
                  <c:v>1.21810354986353</c:v>
                </c:pt>
                <c:pt idx="81">
                  <c:v>1.22622064857874</c:v>
                </c:pt>
                <c:pt idx="82">
                  <c:v>1.2351121143791</c:v>
                </c:pt>
                <c:pt idx="83">
                  <c:v>1.22287095979677</c:v>
                </c:pt>
                <c:pt idx="84">
                  <c:v>1.22559560021755</c:v>
                </c:pt>
                <c:pt idx="85">
                  <c:v>1.20643896949505</c:v>
                </c:pt>
                <c:pt idx="86">
                  <c:v>1.1888334832445</c:v>
                </c:pt>
                <c:pt idx="87">
                  <c:v>1.1902767742214</c:v>
                </c:pt>
                <c:pt idx="88">
                  <c:v>1.18345827259917</c:v>
                </c:pt>
                <c:pt idx="89">
                  <c:v>1.19532668933916</c:v>
                </c:pt>
                <c:pt idx="90">
                  <c:v>1.2133270591025</c:v>
                </c:pt>
                <c:pt idx="91">
                  <c:v>1.22026757329943</c:v>
                </c:pt>
                <c:pt idx="92">
                  <c:v>1.21917337596656</c:v>
                </c:pt>
                <c:pt idx="93">
                  <c:v>1.22205290616333</c:v>
                </c:pt>
                <c:pt idx="94">
                  <c:v>1.20772116248905</c:v>
                </c:pt>
                <c:pt idx="95">
                  <c:v>1.20281105463565</c:v>
                </c:pt>
                <c:pt idx="96">
                  <c:v>1.21622478802512</c:v>
                </c:pt>
                <c:pt idx="97">
                  <c:v>1.21024294909093</c:v>
                </c:pt>
                <c:pt idx="98">
                  <c:v>1.2113583778952</c:v>
                </c:pt>
                <c:pt idx="99">
                  <c:v>1.19692492289501</c:v>
                </c:pt>
                <c:pt idx="100">
                  <c:v>1.18666550877048</c:v>
                </c:pt>
                <c:pt idx="101">
                  <c:v>1.20208984754617</c:v>
                </c:pt>
                <c:pt idx="102">
                  <c:v>1.21922324355668</c:v>
                </c:pt>
                <c:pt idx="103">
                  <c:v>1.21738909755767</c:v>
                </c:pt>
                <c:pt idx="104">
                  <c:v>1.22708598172098</c:v>
                </c:pt>
                <c:pt idx="105">
                  <c:v>1.24446071594425</c:v>
                </c:pt>
                <c:pt idx="106">
                  <c:v>1.23821802674551</c:v>
                </c:pt>
                <c:pt idx="107">
                  <c:v>1.25435935686915</c:v>
                </c:pt>
                <c:pt idx="108">
                  <c:v>1.25960392899109</c:v>
                </c:pt>
                <c:pt idx="109">
                  <c:v>1.26559065665378</c:v>
                </c:pt>
                <c:pt idx="110">
                  <c:v>1.24965458325583</c:v>
                </c:pt>
                <c:pt idx="111">
                  <c:v>1.23199574542541</c:v>
                </c:pt>
                <c:pt idx="112">
                  <c:v>1.22919608320021</c:v>
                </c:pt>
                <c:pt idx="113">
                  <c:v>1.25005062638399</c:v>
                </c:pt>
                <c:pt idx="114">
                  <c:v>1.27488063550841</c:v>
                </c:pt>
                <c:pt idx="115">
                  <c:v>1.27956283365643</c:v>
                </c:pt>
                <c:pt idx="116">
                  <c:v>1.27688344129643</c:v>
                </c:pt>
                <c:pt idx="117">
                  <c:v>1.34079214484889</c:v>
                </c:pt>
                <c:pt idx="118">
                  <c:v>1.37164285699048</c:v>
                </c:pt>
                <c:pt idx="119">
                  <c:v>1.35243564893104</c:v>
                </c:pt>
                <c:pt idx="120">
                  <c:v>1.35572198504721</c:v>
                </c:pt>
                <c:pt idx="121">
                  <c:v>1.37542724532252</c:v>
                </c:pt>
                <c:pt idx="122">
                  <c:v>1.35837162484432</c:v>
                </c:pt>
                <c:pt idx="123">
                  <c:v>1.32997690675975</c:v>
                </c:pt>
                <c:pt idx="124">
                  <c:v>1.33650552453399</c:v>
                </c:pt>
                <c:pt idx="125">
                  <c:v>1.33721582575629</c:v>
                </c:pt>
                <c:pt idx="126">
                  <c:v>1.35121018230078</c:v>
                </c:pt>
                <c:pt idx="127">
                  <c:v>1.35728824068526</c:v>
                </c:pt>
                <c:pt idx="128">
                  <c:v>1.35108788291661</c:v>
                </c:pt>
                <c:pt idx="129">
                  <c:v>1.37199069501907</c:v>
                </c:pt>
                <c:pt idx="130">
                  <c:v>1.34159846720722</c:v>
                </c:pt>
                <c:pt idx="131">
                  <c:v>1.36468415348284</c:v>
                </c:pt>
                <c:pt idx="132">
                  <c:v>1.37034308251238</c:v>
                </c:pt>
                <c:pt idx="133">
                  <c:v>1.35753317480855</c:v>
                </c:pt>
                <c:pt idx="134">
                  <c:v>1.374151630883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AA Data (2)'!$N$4</c:f>
              <c:strCache>
                <c:ptCount val="1"/>
                <c:pt idx="0">
                  <c:v>GBI Germany 7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N$5:$N$139</c:f>
              <c:numCache>
                <c:formatCode>General</c:formatCode>
                <c:ptCount val="135"/>
                <c:pt idx="0">
                  <c:v>1</c:v>
                </c:pt>
                <c:pt idx="1">
                  <c:v>1.00424587340638</c:v>
                </c:pt>
                <c:pt idx="2">
                  <c:v>1.01894004628716</c:v>
                </c:pt>
                <c:pt idx="3">
                  <c:v>1.00394439184453</c:v>
                </c:pt>
                <c:pt idx="4">
                  <c:v>0.974838008788743</c:v>
                </c:pt>
                <c:pt idx="5">
                  <c:v>0.959361343521736</c:v>
                </c:pt>
                <c:pt idx="6">
                  <c:v>0.95642101559224</c:v>
                </c:pt>
                <c:pt idx="7">
                  <c:v>0.946432318605571</c:v>
                </c:pt>
                <c:pt idx="8">
                  <c:v>0.943953310693608</c:v>
                </c:pt>
                <c:pt idx="9">
                  <c:v>0.948012763505213</c:v>
                </c:pt>
                <c:pt idx="10">
                  <c:v>0.938182610683622</c:v>
                </c:pt>
                <c:pt idx="11">
                  <c:v>0.9293086811064</c:v>
                </c:pt>
                <c:pt idx="12">
                  <c:v>0.934766897677519</c:v>
                </c:pt>
                <c:pt idx="13">
                  <c:v>0.954683095718484</c:v>
                </c:pt>
                <c:pt idx="14">
                  <c:v>0.949779675874918</c:v>
                </c:pt>
                <c:pt idx="15">
                  <c:v>0.955845701716395</c:v>
                </c:pt>
                <c:pt idx="16">
                  <c:v>0.958047270284564</c:v>
                </c:pt>
                <c:pt idx="17">
                  <c:v>0.959397945208291</c:v>
                </c:pt>
                <c:pt idx="18">
                  <c:v>0.955901356059631</c:v>
                </c:pt>
                <c:pt idx="19">
                  <c:v>0.962777799514934</c:v>
                </c:pt>
                <c:pt idx="20">
                  <c:v>0.967178869371546</c:v>
                </c:pt>
                <c:pt idx="21">
                  <c:v>0.98194810111749</c:v>
                </c:pt>
                <c:pt idx="22">
                  <c:v>0.996469036200317</c:v>
                </c:pt>
                <c:pt idx="23">
                  <c:v>1.00421425303267</c:v>
                </c:pt>
                <c:pt idx="24">
                  <c:v>1.01092244780309</c:v>
                </c:pt>
                <c:pt idx="25">
                  <c:v>1.01704796147047</c:v>
                </c:pt>
                <c:pt idx="26">
                  <c:v>0.996800753851731</c:v>
                </c:pt>
                <c:pt idx="27">
                  <c:v>0.990304058221228</c:v>
                </c:pt>
                <c:pt idx="28">
                  <c:v>0.998924044863723</c:v>
                </c:pt>
                <c:pt idx="29">
                  <c:v>1.01588391416156</c:v>
                </c:pt>
                <c:pt idx="30">
                  <c:v>1.02626269782198</c:v>
                </c:pt>
                <c:pt idx="31">
                  <c:v>1.02621316253573</c:v>
                </c:pt>
                <c:pt idx="32">
                  <c:v>1.05545752322549</c:v>
                </c:pt>
                <c:pt idx="33">
                  <c:v>1.04449568958641</c:v>
                </c:pt>
                <c:pt idx="34">
                  <c:v>1.02232932961093</c:v>
                </c:pt>
                <c:pt idx="35">
                  <c:v>1.02589866364073</c:v>
                </c:pt>
                <c:pt idx="36">
                  <c:v>1.02467693313912</c:v>
                </c:pt>
                <c:pt idx="37">
                  <c:v>1.00674362676194</c:v>
                </c:pt>
                <c:pt idx="38">
                  <c:v>1.01706461717982</c:v>
                </c:pt>
                <c:pt idx="39">
                  <c:v>1.01667817787416</c:v>
                </c:pt>
                <c:pt idx="40">
                  <c:v>1.03481156516476</c:v>
                </c:pt>
                <c:pt idx="41">
                  <c:v>1.05005322637239</c:v>
                </c:pt>
                <c:pt idx="42">
                  <c:v>1.06611043118792</c:v>
                </c:pt>
                <c:pt idx="43">
                  <c:v>1.0889370096982</c:v>
                </c:pt>
                <c:pt idx="44">
                  <c:v>1.07525089479851</c:v>
                </c:pt>
                <c:pt idx="45">
                  <c:v>1.07926330878573</c:v>
                </c:pt>
                <c:pt idx="46">
                  <c:v>1.10063351157132</c:v>
                </c:pt>
                <c:pt idx="47">
                  <c:v>1.11519276480871</c:v>
                </c:pt>
                <c:pt idx="48">
                  <c:v>1.12823767183258</c:v>
                </c:pt>
                <c:pt idx="49">
                  <c:v>1.12131421577254</c:v>
                </c:pt>
                <c:pt idx="50">
                  <c:v>1.12324845093989</c:v>
                </c:pt>
                <c:pt idx="51">
                  <c:v>1.1549080906329</c:v>
                </c:pt>
                <c:pt idx="52">
                  <c:v>1.15375384512101</c:v>
                </c:pt>
                <c:pt idx="53">
                  <c:v>1.12701082415995</c:v>
                </c:pt>
                <c:pt idx="54">
                  <c:v>1.12611972620373</c:v>
                </c:pt>
                <c:pt idx="55">
                  <c:v>1.14658846201953</c:v>
                </c:pt>
                <c:pt idx="56">
                  <c:v>1.12387957476392</c:v>
                </c:pt>
                <c:pt idx="57">
                  <c:v>1.1157443623066</c:v>
                </c:pt>
                <c:pt idx="58">
                  <c:v>1.13217436659777</c:v>
                </c:pt>
                <c:pt idx="59">
                  <c:v>1.14022678865231</c:v>
                </c:pt>
                <c:pt idx="60">
                  <c:v>1.15927833528098</c:v>
                </c:pt>
                <c:pt idx="61">
                  <c:v>1.16976729054142</c:v>
                </c:pt>
                <c:pt idx="62">
                  <c:v>1.14909436017665</c:v>
                </c:pt>
                <c:pt idx="63">
                  <c:v>1.13913527335137</c:v>
                </c:pt>
                <c:pt idx="64">
                  <c:v>1.14055190158017</c:v>
                </c:pt>
                <c:pt idx="65">
                  <c:v>1.152328154244</c:v>
                </c:pt>
                <c:pt idx="66">
                  <c:v>1.1707970867345</c:v>
                </c:pt>
                <c:pt idx="67">
                  <c:v>1.17617796630684</c:v>
                </c:pt>
                <c:pt idx="68">
                  <c:v>1.18508736773983</c:v>
                </c:pt>
                <c:pt idx="69">
                  <c:v>1.1967078194278</c:v>
                </c:pt>
                <c:pt idx="70">
                  <c:v>1.20942810261561</c:v>
                </c:pt>
                <c:pt idx="71">
                  <c:v>1.22306033437782</c:v>
                </c:pt>
                <c:pt idx="72">
                  <c:v>1.20978638866715</c:v>
                </c:pt>
                <c:pt idx="73">
                  <c:v>1.21954645588347</c:v>
                </c:pt>
                <c:pt idx="74">
                  <c:v>1.23964756000867</c:v>
                </c:pt>
                <c:pt idx="75">
                  <c:v>1.255309595457</c:v>
                </c:pt>
                <c:pt idx="76">
                  <c:v>1.27111538261745</c:v>
                </c:pt>
                <c:pt idx="77">
                  <c:v>1.26248418597183</c:v>
                </c:pt>
                <c:pt idx="78">
                  <c:v>1.27460878002201</c:v>
                </c:pt>
                <c:pt idx="79">
                  <c:v>1.27235967438016</c:v>
                </c:pt>
                <c:pt idx="80">
                  <c:v>1.25061683529397</c:v>
                </c:pt>
                <c:pt idx="81">
                  <c:v>1.24806951773007</c:v>
                </c:pt>
                <c:pt idx="82">
                  <c:v>1.26205592601401</c:v>
                </c:pt>
                <c:pt idx="83">
                  <c:v>1.24727420964473</c:v>
                </c:pt>
                <c:pt idx="84">
                  <c:v>1.24817589486375</c:v>
                </c:pt>
                <c:pt idx="85">
                  <c:v>1.22658330709494</c:v>
                </c:pt>
                <c:pt idx="86">
                  <c:v>1.21086259592581</c:v>
                </c:pt>
                <c:pt idx="87">
                  <c:v>1.21467362173681</c:v>
                </c:pt>
                <c:pt idx="88">
                  <c:v>1.20759146928366</c:v>
                </c:pt>
                <c:pt idx="89">
                  <c:v>1.22297624480461</c:v>
                </c:pt>
                <c:pt idx="90">
                  <c:v>1.23875217142387</c:v>
                </c:pt>
                <c:pt idx="91">
                  <c:v>1.24496180099506</c:v>
                </c:pt>
                <c:pt idx="92">
                  <c:v>1.24400099226471</c:v>
                </c:pt>
                <c:pt idx="93">
                  <c:v>1.25032756598133</c:v>
                </c:pt>
                <c:pt idx="94">
                  <c:v>1.23175046552685</c:v>
                </c:pt>
                <c:pt idx="95">
                  <c:v>1.22397473529085</c:v>
                </c:pt>
                <c:pt idx="96">
                  <c:v>1.23610391541848</c:v>
                </c:pt>
                <c:pt idx="97">
                  <c:v>1.23020624145859</c:v>
                </c:pt>
                <c:pt idx="98">
                  <c:v>1.22731749964299</c:v>
                </c:pt>
                <c:pt idx="99">
                  <c:v>1.20769234257973</c:v>
                </c:pt>
                <c:pt idx="100">
                  <c:v>1.19787133732038</c:v>
                </c:pt>
                <c:pt idx="101">
                  <c:v>1.21759604985328</c:v>
                </c:pt>
                <c:pt idx="102">
                  <c:v>1.23083680302161</c:v>
                </c:pt>
                <c:pt idx="103">
                  <c:v>1.22744794564147</c:v>
                </c:pt>
                <c:pt idx="104">
                  <c:v>1.23791035793167</c:v>
                </c:pt>
                <c:pt idx="105">
                  <c:v>1.24852984334587</c:v>
                </c:pt>
                <c:pt idx="106">
                  <c:v>1.23377596486372</c:v>
                </c:pt>
                <c:pt idx="107">
                  <c:v>1.26786253257266</c:v>
                </c:pt>
                <c:pt idx="108">
                  <c:v>1.27240824026284</c:v>
                </c:pt>
                <c:pt idx="109">
                  <c:v>1.26502613736369</c:v>
                </c:pt>
                <c:pt idx="110">
                  <c:v>1.25307120386573</c:v>
                </c:pt>
                <c:pt idx="111">
                  <c:v>1.23184403248978</c:v>
                </c:pt>
                <c:pt idx="112">
                  <c:v>1.21440139716177</c:v>
                </c:pt>
                <c:pt idx="113">
                  <c:v>1.24038935632567</c:v>
                </c:pt>
                <c:pt idx="114">
                  <c:v>1.25725322359377</c:v>
                </c:pt>
                <c:pt idx="115">
                  <c:v>1.26898978844537</c:v>
                </c:pt>
                <c:pt idx="116">
                  <c:v>1.26894408567868</c:v>
                </c:pt>
                <c:pt idx="117">
                  <c:v>1.33668836071018</c:v>
                </c:pt>
                <c:pt idx="118">
                  <c:v>1.3608709657714</c:v>
                </c:pt>
                <c:pt idx="119">
                  <c:v>1.3350945924717</c:v>
                </c:pt>
                <c:pt idx="120">
                  <c:v>1.35638634806578</c:v>
                </c:pt>
                <c:pt idx="121">
                  <c:v>1.37354972580643</c:v>
                </c:pt>
                <c:pt idx="122">
                  <c:v>1.35553385890164</c:v>
                </c:pt>
                <c:pt idx="123">
                  <c:v>1.32708594954724</c:v>
                </c:pt>
                <c:pt idx="124">
                  <c:v>1.35055795238192</c:v>
                </c:pt>
                <c:pt idx="125">
                  <c:v>1.36345975720168</c:v>
                </c:pt>
                <c:pt idx="126">
                  <c:v>1.36925155659897</c:v>
                </c:pt>
                <c:pt idx="127">
                  <c:v>1.37656359435776</c:v>
                </c:pt>
                <c:pt idx="128">
                  <c:v>1.37694889583814</c:v>
                </c:pt>
                <c:pt idx="129">
                  <c:v>1.39508763330842</c:v>
                </c:pt>
                <c:pt idx="130">
                  <c:v>1.37192101634493</c:v>
                </c:pt>
                <c:pt idx="131">
                  <c:v>1.39197522276176</c:v>
                </c:pt>
                <c:pt idx="132">
                  <c:v>1.40388523360974</c:v>
                </c:pt>
                <c:pt idx="133">
                  <c:v>1.40173571270661</c:v>
                </c:pt>
                <c:pt idx="134">
                  <c:v>1.420403121729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SAA Data (2)'!$O$4</c:f>
              <c:strCache>
                <c:ptCount val="1"/>
                <c:pt idx="0">
                  <c:v>JACI Global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O$5:$O$139</c:f>
              <c:numCache>
                <c:formatCode>General</c:formatCode>
                <c:ptCount val="135"/>
                <c:pt idx="0">
                  <c:v>1</c:v>
                </c:pt>
                <c:pt idx="1">
                  <c:v>1.02006619519586</c:v>
                </c:pt>
                <c:pt idx="2">
                  <c:v>1.04876981148316</c:v>
                </c:pt>
                <c:pt idx="3">
                  <c:v>1.03878164592671</c:v>
                </c:pt>
                <c:pt idx="4">
                  <c:v>1.05302676389965</c:v>
                </c:pt>
                <c:pt idx="5">
                  <c:v>1.06929084850122</c:v>
                </c:pt>
                <c:pt idx="6">
                  <c:v>1.07739199211026</c:v>
                </c:pt>
                <c:pt idx="7">
                  <c:v>1.07457912997008</c:v>
                </c:pt>
                <c:pt idx="8">
                  <c:v>1.08513048237618</c:v>
                </c:pt>
                <c:pt idx="9">
                  <c:v>1.11485869360831</c:v>
                </c:pt>
                <c:pt idx="10">
                  <c:v>1.15558884334118</c:v>
                </c:pt>
                <c:pt idx="11">
                  <c:v>1.1500579522118</c:v>
                </c:pt>
                <c:pt idx="12">
                  <c:v>1.1688341389512</c:v>
                </c:pt>
                <c:pt idx="13">
                  <c:v>1.20016042497996</c:v>
                </c:pt>
                <c:pt idx="14">
                  <c:v>1.16583243573668</c:v>
                </c:pt>
                <c:pt idx="15">
                  <c:v>1.15455202080858</c:v>
                </c:pt>
                <c:pt idx="16">
                  <c:v>1.1862653460506</c:v>
                </c:pt>
                <c:pt idx="17">
                  <c:v>1.15833714451066</c:v>
                </c:pt>
                <c:pt idx="18">
                  <c:v>1.17870847341924</c:v>
                </c:pt>
                <c:pt idx="19">
                  <c:v>1.14899160463324</c:v>
                </c:pt>
                <c:pt idx="20">
                  <c:v>1.12567991796268</c:v>
                </c:pt>
                <c:pt idx="21">
                  <c:v>1.09571912170469</c:v>
                </c:pt>
                <c:pt idx="22">
                  <c:v>1.11501452016895</c:v>
                </c:pt>
                <c:pt idx="23">
                  <c:v>1.13724433135312</c:v>
                </c:pt>
                <c:pt idx="24">
                  <c:v>1.11560928348748</c:v>
                </c:pt>
                <c:pt idx="25">
                  <c:v>1.06853344506691</c:v>
                </c:pt>
                <c:pt idx="26">
                  <c:v>1.09487791740518</c:v>
                </c:pt>
                <c:pt idx="27">
                  <c:v>1.07895948013154</c:v>
                </c:pt>
                <c:pt idx="28">
                  <c:v>1.05268368271754</c:v>
                </c:pt>
                <c:pt idx="29">
                  <c:v>1.04884869398247</c:v>
                </c:pt>
                <c:pt idx="30">
                  <c:v>1.05998078174819</c:v>
                </c:pt>
                <c:pt idx="31">
                  <c:v>1.01356684344665</c:v>
                </c:pt>
                <c:pt idx="32">
                  <c:v>1.02864567447977</c:v>
                </c:pt>
                <c:pt idx="33">
                  <c:v>1.03558572633573</c:v>
                </c:pt>
                <c:pt idx="34">
                  <c:v>1.02611968563198</c:v>
                </c:pt>
                <c:pt idx="35">
                  <c:v>1.0134452259142</c:v>
                </c:pt>
                <c:pt idx="36">
                  <c:v>1.0061767367732</c:v>
                </c:pt>
                <c:pt idx="37">
                  <c:v>1.02892100095308</c:v>
                </c:pt>
                <c:pt idx="38">
                  <c:v>1.03853266277162</c:v>
                </c:pt>
                <c:pt idx="39">
                  <c:v>1.04367549587448</c:v>
                </c:pt>
                <c:pt idx="40">
                  <c:v>1.04190181832299</c:v>
                </c:pt>
                <c:pt idx="41">
                  <c:v>0.99929640184715</c:v>
                </c:pt>
                <c:pt idx="42">
                  <c:v>1.00249191267167</c:v>
                </c:pt>
                <c:pt idx="43">
                  <c:v>0.98491598053985</c:v>
                </c:pt>
                <c:pt idx="44">
                  <c:v>1.00084989568939</c:v>
                </c:pt>
                <c:pt idx="45">
                  <c:v>1.02492426400109</c:v>
                </c:pt>
                <c:pt idx="46">
                  <c:v>1.02879222924503</c:v>
                </c:pt>
                <c:pt idx="47">
                  <c:v>1.04233963384484</c:v>
                </c:pt>
                <c:pt idx="48">
                  <c:v>1.04041810485779</c:v>
                </c:pt>
                <c:pt idx="49">
                  <c:v>1.03771472847468</c:v>
                </c:pt>
                <c:pt idx="50">
                  <c:v>1.07550530416186</c:v>
                </c:pt>
                <c:pt idx="51">
                  <c:v>1.11484876701392</c:v>
                </c:pt>
                <c:pt idx="52">
                  <c:v>1.10973643630275</c:v>
                </c:pt>
                <c:pt idx="53">
                  <c:v>1.10347491969788</c:v>
                </c:pt>
                <c:pt idx="54">
                  <c:v>1.10709057418727</c:v>
                </c:pt>
                <c:pt idx="55">
                  <c:v>1.13838617525343</c:v>
                </c:pt>
                <c:pt idx="56">
                  <c:v>1.17245417633875</c:v>
                </c:pt>
                <c:pt idx="57">
                  <c:v>1.18881818665299</c:v>
                </c:pt>
                <c:pt idx="58">
                  <c:v>1.21565533169327</c:v>
                </c:pt>
                <c:pt idx="59">
                  <c:v>1.23421239690294</c:v>
                </c:pt>
                <c:pt idx="60">
                  <c:v>1.24675120771761</c:v>
                </c:pt>
                <c:pt idx="61">
                  <c:v>1.25111444584009</c:v>
                </c:pt>
                <c:pt idx="62">
                  <c:v>1.21478527832404</c:v>
                </c:pt>
                <c:pt idx="63">
                  <c:v>1.20985435268881</c:v>
                </c:pt>
                <c:pt idx="64">
                  <c:v>1.20879566593776</c:v>
                </c:pt>
                <c:pt idx="65">
                  <c:v>1.1850159863777</c:v>
                </c:pt>
                <c:pt idx="66">
                  <c:v>1.19163340630209</c:v>
                </c:pt>
                <c:pt idx="67">
                  <c:v>1.20174662860803</c:v>
                </c:pt>
                <c:pt idx="68">
                  <c:v>1.2143336926396</c:v>
                </c:pt>
                <c:pt idx="69">
                  <c:v>1.25359555793351</c:v>
                </c:pt>
                <c:pt idx="70">
                  <c:v>1.28057796134807</c:v>
                </c:pt>
                <c:pt idx="71">
                  <c:v>1.25370909022791</c:v>
                </c:pt>
                <c:pt idx="72">
                  <c:v>1.26299145332037</c:v>
                </c:pt>
                <c:pt idx="73">
                  <c:v>1.24252610067999</c:v>
                </c:pt>
                <c:pt idx="74">
                  <c:v>1.21882455326251</c:v>
                </c:pt>
                <c:pt idx="75">
                  <c:v>1.20717804307606</c:v>
                </c:pt>
                <c:pt idx="76">
                  <c:v>1.21157048428239</c:v>
                </c:pt>
                <c:pt idx="77">
                  <c:v>1.22986921474237</c:v>
                </c:pt>
                <c:pt idx="78">
                  <c:v>1.24207473940449</c:v>
                </c:pt>
                <c:pt idx="79">
                  <c:v>1.25603603706208</c:v>
                </c:pt>
                <c:pt idx="80">
                  <c:v>1.22903991313526</c:v>
                </c:pt>
                <c:pt idx="81">
                  <c:v>1.23928425424135</c:v>
                </c:pt>
                <c:pt idx="82">
                  <c:v>1.27035311498518</c:v>
                </c:pt>
                <c:pt idx="83">
                  <c:v>1.31554695173516</c:v>
                </c:pt>
                <c:pt idx="84">
                  <c:v>1.31718648474636</c:v>
                </c:pt>
                <c:pt idx="85">
                  <c:v>1.32491204267061</c:v>
                </c:pt>
                <c:pt idx="86">
                  <c:v>1.3439007938775</c:v>
                </c:pt>
                <c:pt idx="87">
                  <c:v>1.32540848478602</c:v>
                </c:pt>
                <c:pt idx="88">
                  <c:v>1.31958433534121</c:v>
                </c:pt>
                <c:pt idx="89">
                  <c:v>1.31978962646118</c:v>
                </c:pt>
                <c:pt idx="90">
                  <c:v>1.33408710225748</c:v>
                </c:pt>
                <c:pt idx="91">
                  <c:v>1.33388776832487</c:v>
                </c:pt>
                <c:pt idx="92">
                  <c:v>1.35671243435009</c:v>
                </c:pt>
                <c:pt idx="93">
                  <c:v>1.38515474819313</c:v>
                </c:pt>
                <c:pt idx="94">
                  <c:v>1.39729424160069</c:v>
                </c:pt>
                <c:pt idx="95">
                  <c:v>1.40261136512789</c:v>
                </c:pt>
                <c:pt idx="96">
                  <c:v>1.40656020769473</c:v>
                </c:pt>
                <c:pt idx="97">
                  <c:v>1.42065852854784</c:v>
                </c:pt>
                <c:pt idx="98">
                  <c:v>1.44877123943931</c:v>
                </c:pt>
                <c:pt idx="99">
                  <c:v>1.44942240358829</c:v>
                </c:pt>
                <c:pt idx="100">
                  <c:v>1.43546585857413</c:v>
                </c:pt>
                <c:pt idx="101">
                  <c:v>1.42603997769897</c:v>
                </c:pt>
                <c:pt idx="102">
                  <c:v>1.41020409480144</c:v>
                </c:pt>
                <c:pt idx="103">
                  <c:v>1.44654745502938</c:v>
                </c:pt>
                <c:pt idx="104">
                  <c:v>1.48866317076611</c:v>
                </c:pt>
                <c:pt idx="105">
                  <c:v>1.45877437158785</c:v>
                </c:pt>
                <c:pt idx="106">
                  <c:v>1.44090309082078</c:v>
                </c:pt>
                <c:pt idx="107">
                  <c:v>1.37946589732838</c:v>
                </c:pt>
                <c:pt idx="108">
                  <c:v>1.38828129010669</c:v>
                </c:pt>
                <c:pt idx="109">
                  <c:v>1.37468865927986</c:v>
                </c:pt>
                <c:pt idx="110">
                  <c:v>1.39568643028476</c:v>
                </c:pt>
                <c:pt idx="111">
                  <c:v>1.41547188843651</c:v>
                </c:pt>
                <c:pt idx="112">
                  <c:v>1.36180559839633</c:v>
                </c:pt>
                <c:pt idx="113">
                  <c:v>1.33428539994632</c:v>
                </c:pt>
                <c:pt idx="114">
                  <c:v>1.31370015025153</c:v>
                </c:pt>
                <c:pt idx="115">
                  <c:v>1.18217987207663</c:v>
                </c:pt>
                <c:pt idx="116">
                  <c:v>0.994105356641</c:v>
                </c:pt>
                <c:pt idx="117">
                  <c:v>1.00847815007947</c:v>
                </c:pt>
                <c:pt idx="118">
                  <c:v>1.06428140538445</c:v>
                </c:pt>
                <c:pt idx="119">
                  <c:v>1.07507057592119</c:v>
                </c:pt>
                <c:pt idx="120">
                  <c:v>1.05362273911374</c:v>
                </c:pt>
                <c:pt idx="121">
                  <c:v>1.09442168254812</c:v>
                </c:pt>
                <c:pt idx="122">
                  <c:v>1.16282665524057</c:v>
                </c:pt>
                <c:pt idx="123">
                  <c:v>1.24151071523665</c:v>
                </c:pt>
                <c:pt idx="124">
                  <c:v>1.24858986328315</c:v>
                </c:pt>
                <c:pt idx="125">
                  <c:v>1.32022156204817</c:v>
                </c:pt>
                <c:pt idx="126">
                  <c:v>1.37484707061179</c:v>
                </c:pt>
                <c:pt idx="127">
                  <c:v>1.42691664006976</c:v>
                </c:pt>
                <c:pt idx="128">
                  <c:v>1.42511110025021</c:v>
                </c:pt>
                <c:pt idx="129">
                  <c:v>1.44642935252001</c:v>
                </c:pt>
                <c:pt idx="130">
                  <c:v>1.46949457800083</c:v>
                </c:pt>
                <c:pt idx="131">
                  <c:v>1.45567768353339</c:v>
                </c:pt>
                <c:pt idx="132">
                  <c:v>1.45494642623425</c:v>
                </c:pt>
                <c:pt idx="133">
                  <c:v>1.49744771235131</c:v>
                </c:pt>
                <c:pt idx="134">
                  <c:v>1.504283216300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SAA Data (2)'!$P$4</c:f>
              <c:strCache>
                <c:ptCount val="1"/>
                <c:pt idx="0">
                  <c:v>IBOXX Liquid Corp T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P$5:$P$139</c:f>
              <c:numCache>
                <c:formatCode>General</c:formatCode>
                <c:ptCount val="135"/>
                <c:pt idx="0">
                  <c:v>1</c:v>
                </c:pt>
                <c:pt idx="1">
                  <c:v>1.0015470945434</c:v>
                </c:pt>
                <c:pt idx="2">
                  <c:v>1.0168629413729</c:v>
                </c:pt>
                <c:pt idx="3">
                  <c:v>0.999960998194771</c:v>
                </c:pt>
                <c:pt idx="4">
                  <c:v>0.97346596062868</c:v>
                </c:pt>
                <c:pt idx="5">
                  <c:v>0.95252647002409</c:v>
                </c:pt>
                <c:pt idx="6">
                  <c:v>0.946710786489549</c:v>
                </c:pt>
                <c:pt idx="7">
                  <c:v>0.940170529845628</c:v>
                </c:pt>
                <c:pt idx="8">
                  <c:v>0.934696707240564</c:v>
                </c:pt>
                <c:pt idx="9">
                  <c:v>0.939791642150514</c:v>
                </c:pt>
                <c:pt idx="10">
                  <c:v>0.931373594330019</c:v>
                </c:pt>
                <c:pt idx="11">
                  <c:v>0.92485189281868</c:v>
                </c:pt>
                <c:pt idx="12">
                  <c:v>0.929607531671408</c:v>
                </c:pt>
                <c:pt idx="13">
                  <c:v>0.942632728479106</c:v>
                </c:pt>
                <c:pt idx="14">
                  <c:v>0.93628720992968</c:v>
                </c:pt>
                <c:pt idx="15">
                  <c:v>0.934514601499473</c:v>
                </c:pt>
                <c:pt idx="16">
                  <c:v>0.934596361527636</c:v>
                </c:pt>
                <c:pt idx="17">
                  <c:v>0.937762392990167</c:v>
                </c:pt>
                <c:pt idx="18">
                  <c:v>0.936286534104961</c:v>
                </c:pt>
                <c:pt idx="19">
                  <c:v>0.942443868278006</c:v>
                </c:pt>
                <c:pt idx="20">
                  <c:v>0.942343166492792</c:v>
                </c:pt>
                <c:pt idx="21">
                  <c:v>0.9514885378497</c:v>
                </c:pt>
                <c:pt idx="22">
                  <c:v>0.966284105888957</c:v>
                </c:pt>
                <c:pt idx="23">
                  <c:v>0.980201492288414</c:v>
                </c:pt>
                <c:pt idx="24">
                  <c:v>0.983125233160783</c:v>
                </c:pt>
                <c:pt idx="25">
                  <c:v>0.988466363769281</c:v>
                </c:pt>
                <c:pt idx="26">
                  <c:v>0.983165327727664</c:v>
                </c:pt>
                <c:pt idx="27">
                  <c:v>0.985837501354699</c:v>
                </c:pt>
                <c:pt idx="28">
                  <c:v>0.991308441150327</c:v>
                </c:pt>
                <c:pt idx="29">
                  <c:v>1.00539171612014</c:v>
                </c:pt>
                <c:pt idx="30">
                  <c:v>1.01441838126534</c:v>
                </c:pt>
                <c:pt idx="31">
                  <c:v>1.00120180809095</c:v>
                </c:pt>
                <c:pt idx="32">
                  <c:v>1.02438875911087</c:v>
                </c:pt>
                <c:pt idx="33">
                  <c:v>1.02687734617574</c:v>
                </c:pt>
                <c:pt idx="34">
                  <c:v>1.01865315584162</c:v>
                </c:pt>
                <c:pt idx="35">
                  <c:v>1.01959464634305</c:v>
                </c:pt>
                <c:pt idx="36">
                  <c:v>1.01799141912628</c:v>
                </c:pt>
                <c:pt idx="37">
                  <c:v>1.00981488811094</c:v>
                </c:pt>
                <c:pt idx="38">
                  <c:v>1.00803690000163</c:v>
                </c:pt>
                <c:pt idx="39">
                  <c:v>1.00694319153762</c:v>
                </c:pt>
                <c:pt idx="40">
                  <c:v>1.0069622420948</c:v>
                </c:pt>
                <c:pt idx="41">
                  <c:v>1.01165277000701</c:v>
                </c:pt>
                <c:pt idx="42">
                  <c:v>1.02904491106723</c:v>
                </c:pt>
                <c:pt idx="43">
                  <c:v>1.03991288539763</c:v>
                </c:pt>
                <c:pt idx="44">
                  <c:v>1.02925252076984</c:v>
                </c:pt>
                <c:pt idx="45">
                  <c:v>1.04595713513988</c:v>
                </c:pt>
                <c:pt idx="46">
                  <c:v>1.06253104804729</c:v>
                </c:pt>
                <c:pt idx="47">
                  <c:v>1.07480368256613</c:v>
                </c:pt>
                <c:pt idx="48">
                  <c:v>1.07922060825327</c:v>
                </c:pt>
                <c:pt idx="49">
                  <c:v>1.07997677192569</c:v>
                </c:pt>
                <c:pt idx="50">
                  <c:v>1.0967484247069</c:v>
                </c:pt>
                <c:pt idx="51">
                  <c:v>1.12049950120247</c:v>
                </c:pt>
                <c:pt idx="52">
                  <c:v>1.12198325105387</c:v>
                </c:pt>
                <c:pt idx="53">
                  <c:v>1.10726837524922</c:v>
                </c:pt>
                <c:pt idx="54">
                  <c:v>1.10684415411</c:v>
                </c:pt>
                <c:pt idx="55">
                  <c:v>1.12368933663156</c:v>
                </c:pt>
                <c:pt idx="56">
                  <c:v>1.11135887874794</c:v>
                </c:pt>
                <c:pt idx="57">
                  <c:v>1.10802925717502</c:v>
                </c:pt>
                <c:pt idx="58">
                  <c:v>1.12440046704312</c:v>
                </c:pt>
                <c:pt idx="59">
                  <c:v>1.12747078420983</c:v>
                </c:pt>
                <c:pt idx="60">
                  <c:v>1.14356112783729</c:v>
                </c:pt>
                <c:pt idx="61">
                  <c:v>1.15186521783668</c:v>
                </c:pt>
                <c:pt idx="62">
                  <c:v>1.13994428801489</c:v>
                </c:pt>
                <c:pt idx="63">
                  <c:v>1.13068751883006</c:v>
                </c:pt>
                <c:pt idx="64">
                  <c:v>1.13222293899674</c:v>
                </c:pt>
                <c:pt idx="65">
                  <c:v>1.14413459383689</c:v>
                </c:pt>
                <c:pt idx="66">
                  <c:v>1.16302494809562</c:v>
                </c:pt>
                <c:pt idx="67">
                  <c:v>1.16815874887157</c:v>
                </c:pt>
                <c:pt idx="68">
                  <c:v>1.1742669740104</c:v>
                </c:pt>
                <c:pt idx="69">
                  <c:v>1.18741373194587</c:v>
                </c:pt>
                <c:pt idx="70">
                  <c:v>1.19946958025435</c:v>
                </c:pt>
                <c:pt idx="71">
                  <c:v>1.21471961242165</c:v>
                </c:pt>
                <c:pt idx="72">
                  <c:v>1.20835647289555</c:v>
                </c:pt>
                <c:pt idx="73">
                  <c:v>1.20404798197978</c:v>
                </c:pt>
                <c:pt idx="74">
                  <c:v>1.21441856529239</c:v>
                </c:pt>
                <c:pt idx="75">
                  <c:v>1.22897445689005</c:v>
                </c:pt>
                <c:pt idx="76">
                  <c:v>1.24523757300915</c:v>
                </c:pt>
                <c:pt idx="77">
                  <c:v>1.24111177187238</c:v>
                </c:pt>
                <c:pt idx="78">
                  <c:v>1.25083328115712</c:v>
                </c:pt>
                <c:pt idx="79">
                  <c:v>1.24880471433145</c:v>
                </c:pt>
                <c:pt idx="80">
                  <c:v>1.23040112885689</c:v>
                </c:pt>
                <c:pt idx="81">
                  <c:v>1.22766494687656</c:v>
                </c:pt>
                <c:pt idx="82">
                  <c:v>1.2317577081462</c:v>
                </c:pt>
                <c:pt idx="83">
                  <c:v>1.22124822982304</c:v>
                </c:pt>
                <c:pt idx="84">
                  <c:v>1.22046427656059</c:v>
                </c:pt>
                <c:pt idx="85">
                  <c:v>1.20248188659392</c:v>
                </c:pt>
                <c:pt idx="86">
                  <c:v>1.1914555652036</c:v>
                </c:pt>
                <c:pt idx="87">
                  <c:v>1.1932626832221</c:v>
                </c:pt>
                <c:pt idx="88">
                  <c:v>1.18377586065401</c:v>
                </c:pt>
                <c:pt idx="89">
                  <c:v>1.19841085820558</c:v>
                </c:pt>
                <c:pt idx="90">
                  <c:v>1.21242991598167</c:v>
                </c:pt>
                <c:pt idx="91">
                  <c:v>1.21668271460172</c:v>
                </c:pt>
                <c:pt idx="92">
                  <c:v>1.21949612273169</c:v>
                </c:pt>
                <c:pt idx="93">
                  <c:v>1.22563181039117</c:v>
                </c:pt>
                <c:pt idx="94">
                  <c:v>1.2117439658936</c:v>
                </c:pt>
                <c:pt idx="95">
                  <c:v>1.21011652124878</c:v>
                </c:pt>
                <c:pt idx="96">
                  <c:v>1.21918790857284</c:v>
                </c:pt>
                <c:pt idx="97">
                  <c:v>1.21209836557241</c:v>
                </c:pt>
                <c:pt idx="98">
                  <c:v>1.21206718323361</c:v>
                </c:pt>
                <c:pt idx="99">
                  <c:v>1.19742435136211</c:v>
                </c:pt>
                <c:pt idx="100">
                  <c:v>1.18666047595988</c:v>
                </c:pt>
                <c:pt idx="101">
                  <c:v>1.18569190113222</c:v>
                </c:pt>
                <c:pt idx="102">
                  <c:v>1.19013307601005</c:v>
                </c:pt>
                <c:pt idx="103">
                  <c:v>1.18823723878983</c:v>
                </c:pt>
                <c:pt idx="104">
                  <c:v>1.19987577522629</c:v>
                </c:pt>
                <c:pt idx="105">
                  <c:v>1.18782559603687</c:v>
                </c:pt>
                <c:pt idx="106">
                  <c:v>1.1762721066616</c:v>
                </c:pt>
                <c:pt idx="107">
                  <c:v>1.19145370733809</c:v>
                </c:pt>
                <c:pt idx="108">
                  <c:v>1.18947078982845</c:v>
                </c:pt>
                <c:pt idx="109">
                  <c:v>1.16713929308829</c:v>
                </c:pt>
                <c:pt idx="110">
                  <c:v>1.18125673851612</c:v>
                </c:pt>
                <c:pt idx="111">
                  <c:v>1.17012502526846</c:v>
                </c:pt>
                <c:pt idx="112">
                  <c:v>1.14650730366827</c:v>
                </c:pt>
                <c:pt idx="113">
                  <c:v>1.16395113195292</c:v>
                </c:pt>
                <c:pt idx="114">
                  <c:v>1.16627680547678</c:v>
                </c:pt>
                <c:pt idx="115">
                  <c:v>1.11424409042503</c:v>
                </c:pt>
                <c:pt idx="116">
                  <c:v>1.1019251973618</c:v>
                </c:pt>
                <c:pt idx="117">
                  <c:v>1.13845485656455</c:v>
                </c:pt>
                <c:pt idx="118">
                  <c:v>1.15303203186582</c:v>
                </c:pt>
                <c:pt idx="119">
                  <c:v>1.16399641011324</c:v>
                </c:pt>
                <c:pt idx="120">
                  <c:v>1.17346904451765</c:v>
                </c:pt>
                <c:pt idx="121">
                  <c:v>1.17712139552183</c:v>
                </c:pt>
                <c:pt idx="122">
                  <c:v>1.20432676138608</c:v>
                </c:pt>
                <c:pt idx="123">
                  <c:v>1.21962013015072</c:v>
                </c:pt>
                <c:pt idx="124">
                  <c:v>1.2381385337176</c:v>
                </c:pt>
                <c:pt idx="125">
                  <c:v>1.26874901658005</c:v>
                </c:pt>
                <c:pt idx="126">
                  <c:v>1.27212693169529</c:v>
                </c:pt>
                <c:pt idx="127">
                  <c:v>1.2810109999768</c:v>
                </c:pt>
                <c:pt idx="128">
                  <c:v>1.28974812462125</c:v>
                </c:pt>
                <c:pt idx="129">
                  <c:v>1.29998017556959</c:v>
                </c:pt>
                <c:pt idx="130">
                  <c:v>1.2925769768478</c:v>
                </c:pt>
                <c:pt idx="131">
                  <c:v>1.30619426572074</c:v>
                </c:pt>
                <c:pt idx="132">
                  <c:v>1.31229199783448</c:v>
                </c:pt>
                <c:pt idx="133">
                  <c:v>1.31571878971414</c:v>
                </c:pt>
                <c:pt idx="134">
                  <c:v>1.326013460924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SAA Data (2)'!$Q$4</c:f>
              <c:strCache>
                <c:ptCount val="1"/>
                <c:pt idx="0">
                  <c:v>WorldBIG Collateralised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Q$5:$Q$139</c:f>
              <c:numCache>
                <c:formatCode>General</c:formatCode>
                <c:ptCount val="135"/>
                <c:pt idx="0">
                  <c:v>1</c:v>
                </c:pt>
                <c:pt idx="1">
                  <c:v>1.0196953015689</c:v>
                </c:pt>
                <c:pt idx="2">
                  <c:v>1.04351816553746</c:v>
                </c:pt>
                <c:pt idx="3">
                  <c:v>1.0457642665495</c:v>
                </c:pt>
                <c:pt idx="4">
                  <c:v>1.05057036620549</c:v>
                </c:pt>
                <c:pt idx="5">
                  <c:v>1.00791768773536</c:v>
                </c:pt>
                <c:pt idx="6">
                  <c:v>1.01735957881821</c:v>
                </c:pt>
                <c:pt idx="7">
                  <c:v>1.02263885160696</c:v>
                </c:pt>
                <c:pt idx="8">
                  <c:v>1.03752450968709</c:v>
                </c:pt>
                <c:pt idx="9">
                  <c:v>1.07560532241122</c:v>
                </c:pt>
                <c:pt idx="10">
                  <c:v>1.07496201039219</c:v>
                </c:pt>
                <c:pt idx="11">
                  <c:v>1.08871273772768</c:v>
                </c:pt>
                <c:pt idx="12">
                  <c:v>1.11434780956564</c:v>
                </c:pt>
                <c:pt idx="13">
                  <c:v>1.12935706471076</c:v>
                </c:pt>
                <c:pt idx="14">
                  <c:v>1.1739589697051</c:v>
                </c:pt>
                <c:pt idx="15">
                  <c:v>1.15631624568032</c:v>
                </c:pt>
                <c:pt idx="16">
                  <c:v>1.14222006446197</c:v>
                </c:pt>
                <c:pt idx="17">
                  <c:v>1.17997804428565</c:v>
                </c:pt>
                <c:pt idx="18">
                  <c:v>1.23613756319042</c:v>
                </c:pt>
                <c:pt idx="19">
                  <c:v>1.25218752873973</c:v>
                </c:pt>
                <c:pt idx="20">
                  <c:v>1.30383796593258</c:v>
                </c:pt>
                <c:pt idx="21">
                  <c:v>1.28863548450648</c:v>
                </c:pt>
                <c:pt idx="22">
                  <c:v>1.22635848703348</c:v>
                </c:pt>
                <c:pt idx="23">
                  <c:v>1.25472844697583</c:v>
                </c:pt>
                <c:pt idx="24">
                  <c:v>1.27331215031874</c:v>
                </c:pt>
                <c:pt idx="25">
                  <c:v>1.32247525886398</c:v>
                </c:pt>
                <c:pt idx="26">
                  <c:v>1.31812481165472</c:v>
                </c:pt>
                <c:pt idx="27">
                  <c:v>1.37325331824703</c:v>
                </c:pt>
                <c:pt idx="28">
                  <c:v>1.37632566808843</c:v>
                </c:pt>
                <c:pt idx="29">
                  <c:v>1.35904029872571</c:v>
                </c:pt>
                <c:pt idx="30">
                  <c:v>1.32716369592712</c:v>
                </c:pt>
                <c:pt idx="31">
                  <c:v>1.33631476077786</c:v>
                </c:pt>
                <c:pt idx="32">
                  <c:v>1.36559331094025</c:v>
                </c:pt>
                <c:pt idx="33">
                  <c:v>1.35909964702745</c:v>
                </c:pt>
                <c:pt idx="34">
                  <c:v>1.35829737490804</c:v>
                </c:pt>
                <c:pt idx="35">
                  <c:v>1.40787826984806</c:v>
                </c:pt>
                <c:pt idx="36">
                  <c:v>1.41344264742156</c:v>
                </c:pt>
                <c:pt idx="37">
                  <c:v>1.3855243482666</c:v>
                </c:pt>
                <c:pt idx="38">
                  <c:v>1.36723034863021</c:v>
                </c:pt>
                <c:pt idx="39">
                  <c:v>1.33214478858712</c:v>
                </c:pt>
                <c:pt idx="40">
                  <c:v>1.27951559963415</c:v>
                </c:pt>
                <c:pt idx="41">
                  <c:v>1.29749221563898</c:v>
                </c:pt>
                <c:pt idx="42">
                  <c:v>1.30869864527674</c:v>
                </c:pt>
                <c:pt idx="43">
                  <c:v>1.30624248269469</c:v>
                </c:pt>
                <c:pt idx="44">
                  <c:v>1.30459125388063</c:v>
                </c:pt>
                <c:pt idx="45">
                  <c:v>1.2980383765188</c:v>
                </c:pt>
                <c:pt idx="46">
                  <c:v>1.24950447269881</c:v>
                </c:pt>
                <c:pt idx="47">
                  <c:v>1.2302026868352</c:v>
                </c:pt>
                <c:pt idx="48">
                  <c:v>1.23205510316237</c:v>
                </c:pt>
                <c:pt idx="49">
                  <c:v>1.21753488773443</c:v>
                </c:pt>
                <c:pt idx="50">
                  <c:v>1.20173865656269</c:v>
                </c:pt>
                <c:pt idx="51">
                  <c:v>1.15513332344326</c:v>
                </c:pt>
                <c:pt idx="52">
                  <c:v>1.18070006337207</c:v>
                </c:pt>
                <c:pt idx="53">
                  <c:v>1.17568068597715</c:v>
                </c:pt>
                <c:pt idx="54">
                  <c:v>1.20325070336907</c:v>
                </c:pt>
                <c:pt idx="55">
                  <c:v>1.16399052964441</c:v>
                </c:pt>
                <c:pt idx="56">
                  <c:v>1.15915137002375</c:v>
                </c:pt>
                <c:pt idx="57">
                  <c:v>1.1304635500019</c:v>
                </c:pt>
                <c:pt idx="58">
                  <c:v>1.09501178845633</c:v>
                </c:pt>
                <c:pt idx="59">
                  <c:v>1.11442106399375</c:v>
                </c:pt>
                <c:pt idx="60">
                  <c:v>1.12403760079767</c:v>
                </c:pt>
                <c:pt idx="61">
                  <c:v>1.13594282639444</c:v>
                </c:pt>
                <c:pt idx="62">
                  <c:v>1.1373982350581</c:v>
                </c:pt>
                <c:pt idx="63">
                  <c:v>1.11280721441728</c:v>
                </c:pt>
                <c:pt idx="64">
                  <c:v>1.12151074571694</c:v>
                </c:pt>
                <c:pt idx="65">
                  <c:v>1.14093714119267</c:v>
                </c:pt>
                <c:pt idx="66">
                  <c:v>1.14810514205608</c:v>
                </c:pt>
                <c:pt idx="67">
                  <c:v>1.12957410084729</c:v>
                </c:pt>
                <c:pt idx="68">
                  <c:v>1.11395954629706</c:v>
                </c:pt>
                <c:pt idx="69">
                  <c:v>1.07342489725195</c:v>
                </c:pt>
                <c:pt idx="70">
                  <c:v>1.06362009151209</c:v>
                </c:pt>
                <c:pt idx="71">
                  <c:v>1.10337235250041</c:v>
                </c:pt>
                <c:pt idx="72">
                  <c:v>1.08122613133941</c:v>
                </c:pt>
                <c:pt idx="73">
                  <c:v>1.09767342739024</c:v>
                </c:pt>
                <c:pt idx="74">
                  <c:v>1.11374680562322</c:v>
                </c:pt>
                <c:pt idx="75">
                  <c:v>1.16018584206609</c:v>
                </c:pt>
                <c:pt idx="76">
                  <c:v>1.18397779991172</c:v>
                </c:pt>
                <c:pt idx="77">
                  <c:v>1.17495851244699</c:v>
                </c:pt>
                <c:pt idx="78">
                  <c:v>1.17042793903719</c:v>
                </c:pt>
                <c:pt idx="79">
                  <c:v>1.1824194338194</c:v>
                </c:pt>
                <c:pt idx="80">
                  <c:v>1.1775379806964</c:v>
                </c:pt>
                <c:pt idx="81">
                  <c:v>1.19349893949238</c:v>
                </c:pt>
                <c:pt idx="82">
                  <c:v>1.2029908550238</c:v>
                </c:pt>
                <c:pt idx="83">
                  <c:v>1.17524247003714</c:v>
                </c:pt>
                <c:pt idx="84">
                  <c:v>1.19662669840376</c:v>
                </c:pt>
                <c:pt idx="85">
                  <c:v>1.17140540385749</c:v>
                </c:pt>
                <c:pt idx="86">
                  <c:v>1.13169585438613</c:v>
                </c:pt>
                <c:pt idx="87">
                  <c:v>1.11211565320354</c:v>
                </c:pt>
                <c:pt idx="88">
                  <c:v>1.11580810865656</c:v>
                </c:pt>
                <c:pt idx="89">
                  <c:v>1.13172282639918</c:v>
                </c:pt>
                <c:pt idx="90">
                  <c:v>1.1428017459508</c:v>
                </c:pt>
                <c:pt idx="91">
                  <c:v>1.15766061647211</c:v>
                </c:pt>
                <c:pt idx="92">
                  <c:v>1.1569215541772</c:v>
                </c:pt>
                <c:pt idx="93">
                  <c:v>1.13297678857309</c:v>
                </c:pt>
                <c:pt idx="94">
                  <c:v>1.13306349609524</c:v>
                </c:pt>
                <c:pt idx="95">
                  <c:v>1.14522960965751</c:v>
                </c:pt>
                <c:pt idx="96">
                  <c:v>1.14150908432685</c:v>
                </c:pt>
                <c:pt idx="97">
                  <c:v>1.13534465921812</c:v>
                </c:pt>
                <c:pt idx="98">
                  <c:v>1.11886594451844</c:v>
                </c:pt>
                <c:pt idx="99">
                  <c:v>1.12092610718075</c:v>
                </c:pt>
                <c:pt idx="100">
                  <c:v>1.11115549336197</c:v>
                </c:pt>
                <c:pt idx="101">
                  <c:v>1.10538893990945</c:v>
                </c:pt>
                <c:pt idx="102">
                  <c:v>1.12103565329161</c:v>
                </c:pt>
                <c:pt idx="103">
                  <c:v>1.09179936763231</c:v>
                </c:pt>
                <c:pt idx="104">
                  <c:v>1.08734577830534</c:v>
                </c:pt>
                <c:pt idx="105">
                  <c:v>1.08685038601048</c:v>
                </c:pt>
                <c:pt idx="106">
                  <c:v>1.08888128604264</c:v>
                </c:pt>
                <c:pt idx="107">
                  <c:v>1.09281929160858</c:v>
                </c:pt>
                <c:pt idx="108">
                  <c:v>1.06958912888253</c:v>
                </c:pt>
                <c:pt idx="109">
                  <c:v>1.03552987003202</c:v>
                </c:pt>
                <c:pt idx="110">
                  <c:v>1.05008182927054</c:v>
                </c:pt>
                <c:pt idx="111">
                  <c:v>1.04249581806739</c:v>
                </c:pt>
                <c:pt idx="112">
                  <c:v>1.02585624032524</c:v>
                </c:pt>
                <c:pt idx="113">
                  <c:v>1.0353139759685</c:v>
                </c:pt>
                <c:pt idx="114">
                  <c:v>1.08909670339327</c:v>
                </c:pt>
                <c:pt idx="115">
                  <c:v>1.13209601525452</c:v>
                </c:pt>
                <c:pt idx="116">
                  <c:v>1.1989983769097</c:v>
                </c:pt>
                <c:pt idx="117">
                  <c:v>1.24858132780992</c:v>
                </c:pt>
                <c:pt idx="118">
                  <c:v>1.1709860806557</c:v>
                </c:pt>
                <c:pt idx="119">
                  <c:v>1.24817704045005</c:v>
                </c:pt>
                <c:pt idx="120">
                  <c:v>1.26001596834711</c:v>
                </c:pt>
                <c:pt idx="121">
                  <c:v>1.23424309371054</c:v>
                </c:pt>
                <c:pt idx="122">
                  <c:v>1.23808353620978</c:v>
                </c:pt>
                <c:pt idx="123">
                  <c:v>1.17626826228643</c:v>
                </c:pt>
                <c:pt idx="124">
                  <c:v>1.18899396947359</c:v>
                </c:pt>
                <c:pt idx="125">
                  <c:v>1.19118448930559</c:v>
                </c:pt>
                <c:pt idx="126">
                  <c:v>1.18835473615175</c:v>
                </c:pt>
                <c:pt idx="127">
                  <c:v>1.18125611164994</c:v>
                </c:pt>
                <c:pt idx="128">
                  <c:v>1.17804555588791</c:v>
                </c:pt>
                <c:pt idx="129">
                  <c:v>1.17501592570253</c:v>
                </c:pt>
                <c:pt idx="130">
                  <c:v>1.19950128460738</c:v>
                </c:pt>
                <c:pt idx="131">
                  <c:v>1.24438278199013</c:v>
                </c:pt>
                <c:pt idx="132">
                  <c:v>1.26609423530172</c:v>
                </c:pt>
                <c:pt idx="133">
                  <c:v>1.2706232162429</c:v>
                </c:pt>
                <c:pt idx="134">
                  <c:v>1.296042295930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SAA Data (2)'!$R$4</c:f>
              <c:strCache>
                <c:ptCount val="1"/>
                <c:pt idx="0">
                  <c:v>MSCI Welt Corporat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R$5:$R$139</c:f>
              <c:numCache>
                <c:formatCode>General</c:formatCode>
                <c:ptCount val="135"/>
                <c:pt idx="0">
                  <c:v>1</c:v>
                </c:pt>
                <c:pt idx="1">
                  <c:v>1.00814500063484</c:v>
                </c:pt>
                <c:pt idx="2">
                  <c:v>1.01210186398752</c:v>
                </c:pt>
                <c:pt idx="3">
                  <c:v>0.992866415930918</c:v>
                </c:pt>
                <c:pt idx="4">
                  <c:v>0.981285518284695</c:v>
                </c:pt>
                <c:pt idx="5">
                  <c:v>0.985298237849819</c:v>
                </c:pt>
                <c:pt idx="6">
                  <c:v>0.989991064767955</c:v>
                </c:pt>
                <c:pt idx="7">
                  <c:v>0.999975640916003</c:v>
                </c:pt>
                <c:pt idx="8">
                  <c:v>1.00199900932094</c:v>
                </c:pt>
                <c:pt idx="9">
                  <c:v>1.00302063188824</c:v>
                </c:pt>
                <c:pt idx="10">
                  <c:v>0.998623506437809</c:v>
                </c:pt>
                <c:pt idx="11">
                  <c:v>0.984009646176542</c:v>
                </c:pt>
                <c:pt idx="12">
                  <c:v>0.977581109123017</c:v>
                </c:pt>
                <c:pt idx="13">
                  <c:v>0.997383312947096</c:v>
                </c:pt>
                <c:pt idx="14">
                  <c:v>0.972699970321724</c:v>
                </c:pt>
                <c:pt idx="15">
                  <c:v>0.964912141125327</c:v>
                </c:pt>
                <c:pt idx="16">
                  <c:v>0.980600722400273</c:v>
                </c:pt>
                <c:pt idx="17">
                  <c:v>0.974879784608131</c:v>
                </c:pt>
                <c:pt idx="18">
                  <c:v>0.980869983111937</c:v>
                </c:pt>
                <c:pt idx="19">
                  <c:v>0.97974494074249</c:v>
                </c:pt>
                <c:pt idx="20">
                  <c:v>0.974391165604614</c:v>
                </c:pt>
                <c:pt idx="21">
                  <c:v>0.978095106366188</c:v>
                </c:pt>
                <c:pt idx="22">
                  <c:v>0.988490418492701</c:v>
                </c:pt>
                <c:pt idx="23">
                  <c:v>1.0003936118197</c:v>
                </c:pt>
                <c:pt idx="24">
                  <c:v>1.0044105273134</c:v>
                </c:pt>
                <c:pt idx="25">
                  <c:v>0.995966121925887</c:v>
                </c:pt>
                <c:pt idx="26">
                  <c:v>0.993996714370356</c:v>
                </c:pt>
                <c:pt idx="27">
                  <c:v>1.00450222153944</c:v>
                </c:pt>
                <c:pt idx="28">
                  <c:v>0.99976989657914</c:v>
                </c:pt>
                <c:pt idx="29">
                  <c:v>1.02008197954991</c:v>
                </c:pt>
                <c:pt idx="30">
                  <c:v>1.04018849145031</c:v>
                </c:pt>
                <c:pt idx="31">
                  <c:v>1.03730425795543</c:v>
                </c:pt>
                <c:pt idx="32">
                  <c:v>1.05107089583667</c:v>
                </c:pt>
                <c:pt idx="33">
                  <c:v>1.04316867109113</c:v>
                </c:pt>
                <c:pt idx="34">
                  <c:v>1.0285253142453</c:v>
                </c:pt>
                <c:pt idx="35">
                  <c:v>1.02824241072797</c:v>
                </c:pt>
                <c:pt idx="36">
                  <c:v>1.03118442542679</c:v>
                </c:pt>
                <c:pt idx="37">
                  <c:v>1.02094699913083</c:v>
                </c:pt>
                <c:pt idx="38">
                  <c:v>1.03984576414067</c:v>
                </c:pt>
                <c:pt idx="39">
                  <c:v>1.05622997296973</c:v>
                </c:pt>
                <c:pt idx="40">
                  <c:v>1.07070490525392</c:v>
                </c:pt>
                <c:pt idx="41">
                  <c:v>1.07279571583895</c:v>
                </c:pt>
                <c:pt idx="42">
                  <c:v>1.09573421891786</c:v>
                </c:pt>
                <c:pt idx="43">
                  <c:v>1.1072261504077</c:v>
                </c:pt>
                <c:pt idx="44">
                  <c:v>1.09603622211379</c:v>
                </c:pt>
                <c:pt idx="45">
                  <c:v>1.10718897447239</c:v>
                </c:pt>
                <c:pt idx="46">
                  <c:v>1.14188967897342</c:v>
                </c:pt>
                <c:pt idx="47">
                  <c:v>1.1518334880413</c:v>
                </c:pt>
                <c:pt idx="48">
                  <c:v>1.16728353339971</c:v>
                </c:pt>
                <c:pt idx="49">
                  <c:v>1.17029308162243</c:v>
                </c:pt>
                <c:pt idx="50">
                  <c:v>1.19318612807238</c:v>
                </c:pt>
                <c:pt idx="51">
                  <c:v>1.23367977032388</c:v>
                </c:pt>
                <c:pt idx="52">
                  <c:v>1.2322483080115</c:v>
                </c:pt>
                <c:pt idx="53">
                  <c:v>1.19246180646556</c:v>
                </c:pt>
                <c:pt idx="54">
                  <c:v>1.19437589647922</c:v>
                </c:pt>
                <c:pt idx="55">
                  <c:v>1.24076253527134</c:v>
                </c:pt>
                <c:pt idx="56">
                  <c:v>1.23553473317863</c:v>
                </c:pt>
                <c:pt idx="57">
                  <c:v>1.2430935765373</c:v>
                </c:pt>
                <c:pt idx="58">
                  <c:v>1.27231443578658</c:v>
                </c:pt>
                <c:pt idx="59">
                  <c:v>1.27973148730779</c:v>
                </c:pt>
                <c:pt idx="60">
                  <c:v>1.2908045054828</c:v>
                </c:pt>
                <c:pt idx="61">
                  <c:v>1.30383522473559</c:v>
                </c:pt>
                <c:pt idx="62">
                  <c:v>1.26040811958043</c:v>
                </c:pt>
                <c:pt idx="63">
                  <c:v>1.25631780864402</c:v>
                </c:pt>
                <c:pt idx="64">
                  <c:v>1.25759226531149</c:v>
                </c:pt>
                <c:pt idx="65">
                  <c:v>1.26694084499108</c:v>
                </c:pt>
                <c:pt idx="66">
                  <c:v>1.29197265490849</c:v>
                </c:pt>
                <c:pt idx="67">
                  <c:v>1.30379967042677</c:v>
                </c:pt>
                <c:pt idx="68">
                  <c:v>1.32134554653596</c:v>
                </c:pt>
                <c:pt idx="69">
                  <c:v>1.33705985767369</c:v>
                </c:pt>
                <c:pt idx="70">
                  <c:v>1.35648190749676</c:v>
                </c:pt>
                <c:pt idx="71">
                  <c:v>1.35281124230418</c:v>
                </c:pt>
                <c:pt idx="72">
                  <c:v>1.34965411664119</c:v>
                </c:pt>
                <c:pt idx="73">
                  <c:v>1.33265498852567</c:v>
                </c:pt>
                <c:pt idx="74">
                  <c:v>1.34454893267138</c:v>
                </c:pt>
                <c:pt idx="75">
                  <c:v>1.33869521648628</c:v>
                </c:pt>
                <c:pt idx="76">
                  <c:v>1.3415175291966</c:v>
                </c:pt>
                <c:pt idx="77">
                  <c:v>1.3283769905119</c:v>
                </c:pt>
                <c:pt idx="78">
                  <c:v>1.34415858093862</c:v>
                </c:pt>
                <c:pt idx="79">
                  <c:v>1.32469204895791</c:v>
                </c:pt>
                <c:pt idx="80">
                  <c:v>1.30169563203563</c:v>
                </c:pt>
                <c:pt idx="81">
                  <c:v>1.29606168077122</c:v>
                </c:pt>
                <c:pt idx="82">
                  <c:v>1.30167990511676</c:v>
                </c:pt>
                <c:pt idx="83">
                  <c:v>1.30596190815272</c:v>
                </c:pt>
                <c:pt idx="84">
                  <c:v>1.30248090986739</c:v>
                </c:pt>
                <c:pt idx="85">
                  <c:v>1.28218772851432</c:v>
                </c:pt>
                <c:pt idx="86">
                  <c:v>1.28816666609937</c:v>
                </c:pt>
                <c:pt idx="87">
                  <c:v>1.295898939751</c:v>
                </c:pt>
                <c:pt idx="88">
                  <c:v>1.28271396684582</c:v>
                </c:pt>
                <c:pt idx="89">
                  <c:v>1.29416743732961</c:v>
                </c:pt>
                <c:pt idx="90">
                  <c:v>1.30949645095409</c:v>
                </c:pt>
                <c:pt idx="91">
                  <c:v>1.30952184818</c:v>
                </c:pt>
                <c:pt idx="92">
                  <c:v>1.31885033552224</c:v>
                </c:pt>
                <c:pt idx="93">
                  <c:v>1.33757982253918</c:v>
                </c:pt>
                <c:pt idx="94">
                  <c:v>1.3193883518511</c:v>
                </c:pt>
                <c:pt idx="95">
                  <c:v>1.31068568078287</c:v>
                </c:pt>
                <c:pt idx="96">
                  <c:v>1.33148070798917</c:v>
                </c:pt>
                <c:pt idx="97">
                  <c:v>1.32599512572566</c:v>
                </c:pt>
                <c:pt idx="98">
                  <c:v>1.33895701810041</c:v>
                </c:pt>
                <c:pt idx="99">
                  <c:v>1.31975179932807</c:v>
                </c:pt>
                <c:pt idx="100">
                  <c:v>1.31127903045044</c:v>
                </c:pt>
                <c:pt idx="101">
                  <c:v>1.31929222880001</c:v>
                </c:pt>
                <c:pt idx="102">
                  <c:v>1.32569242979236</c:v>
                </c:pt>
                <c:pt idx="103">
                  <c:v>1.34077608603045</c:v>
                </c:pt>
                <c:pt idx="104">
                  <c:v>1.36187350820724</c:v>
                </c:pt>
                <c:pt idx="105">
                  <c:v>1.36133367314248</c:v>
                </c:pt>
                <c:pt idx="106">
                  <c:v>1.35272692735304</c:v>
                </c:pt>
                <c:pt idx="107">
                  <c:v>1.36315289950001</c:v>
                </c:pt>
                <c:pt idx="108">
                  <c:v>1.36833805179858</c:v>
                </c:pt>
                <c:pt idx="109">
                  <c:v>1.36139555979164</c:v>
                </c:pt>
                <c:pt idx="110">
                  <c:v>1.36472184117289</c:v>
                </c:pt>
                <c:pt idx="111">
                  <c:v>1.35582015962297</c:v>
                </c:pt>
                <c:pt idx="112">
                  <c:v>1.34846063503987</c:v>
                </c:pt>
                <c:pt idx="113">
                  <c:v>1.34839807841932</c:v>
                </c:pt>
                <c:pt idx="114">
                  <c:v>1.33131452932924</c:v>
                </c:pt>
                <c:pt idx="115">
                  <c:v>1.24084616225729</c:v>
                </c:pt>
                <c:pt idx="116">
                  <c:v>1.14268683613044</c:v>
                </c:pt>
                <c:pt idx="117">
                  <c:v>1.17649973018606</c:v>
                </c:pt>
                <c:pt idx="118">
                  <c:v>1.22453856422214</c:v>
                </c:pt>
                <c:pt idx="119">
                  <c:v>1.20904838002057</c:v>
                </c:pt>
                <c:pt idx="120">
                  <c:v>1.18432596538435</c:v>
                </c:pt>
                <c:pt idx="121">
                  <c:v>1.19297180710411</c:v>
                </c:pt>
                <c:pt idx="122">
                  <c:v>1.22920891025887</c:v>
                </c:pt>
                <c:pt idx="123">
                  <c:v>1.29928487977508</c:v>
                </c:pt>
                <c:pt idx="124">
                  <c:v>1.33012408362122</c:v>
                </c:pt>
                <c:pt idx="125">
                  <c:v>1.38224771002909</c:v>
                </c:pt>
                <c:pt idx="126">
                  <c:v>1.41209481623542</c:v>
                </c:pt>
                <c:pt idx="127">
                  <c:v>1.44295294857105</c:v>
                </c:pt>
                <c:pt idx="128">
                  <c:v>1.4582369519926</c:v>
                </c:pt>
                <c:pt idx="129">
                  <c:v>1.48512645504502</c:v>
                </c:pt>
                <c:pt idx="130">
                  <c:v>1.45117520913409</c:v>
                </c:pt>
                <c:pt idx="131">
                  <c:v>1.46747699087797</c:v>
                </c:pt>
                <c:pt idx="132">
                  <c:v>1.46345768240683</c:v>
                </c:pt>
                <c:pt idx="133">
                  <c:v>1.46250365923557</c:v>
                </c:pt>
                <c:pt idx="134">
                  <c:v>1.4763350707779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SAA Data (2)'!$S$4</c:f>
              <c:strCache>
                <c:ptCount val="1"/>
                <c:pt idx="0">
                  <c:v>World Inflation Linked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S$5:$S$139</c:f>
              <c:numCache>
                <c:formatCode>General</c:formatCode>
                <c:ptCount val="135"/>
                <c:pt idx="0">
                  <c:v>1</c:v>
                </c:pt>
                <c:pt idx="1">
                  <c:v>1.01338585367119</c:v>
                </c:pt>
                <c:pt idx="2">
                  <c:v>1.01445251203281</c:v>
                </c:pt>
                <c:pt idx="3">
                  <c:v>1.01240835759973</c:v>
                </c:pt>
                <c:pt idx="4">
                  <c:v>1.00036968321657</c:v>
                </c:pt>
                <c:pt idx="5">
                  <c:v>1.00388483310453</c:v>
                </c:pt>
                <c:pt idx="6">
                  <c:v>0.98537073626609</c:v>
                </c:pt>
                <c:pt idx="7">
                  <c:v>0.996896640521132</c:v>
                </c:pt>
                <c:pt idx="8">
                  <c:v>1.00099980679192</c:v>
                </c:pt>
                <c:pt idx="9">
                  <c:v>0.999594169209366</c:v>
                </c:pt>
                <c:pt idx="10">
                  <c:v>1.00262892175959</c:v>
                </c:pt>
                <c:pt idx="11">
                  <c:v>0.994479832142314</c:v>
                </c:pt>
                <c:pt idx="12">
                  <c:v>0.990064801952628</c:v>
                </c:pt>
                <c:pt idx="13">
                  <c:v>1.01225922022694</c:v>
                </c:pt>
                <c:pt idx="14">
                  <c:v>1.0102721558428</c:v>
                </c:pt>
                <c:pt idx="15">
                  <c:v>0.982521132848181</c:v>
                </c:pt>
                <c:pt idx="16">
                  <c:v>0.998846036552327</c:v>
                </c:pt>
                <c:pt idx="17">
                  <c:v>0.989151426323206</c:v>
                </c:pt>
                <c:pt idx="18">
                  <c:v>0.978998244579025</c:v>
                </c:pt>
                <c:pt idx="19">
                  <c:v>0.982493720406596</c:v>
                </c:pt>
                <c:pt idx="20">
                  <c:v>0.982386727102778</c:v>
                </c:pt>
                <c:pt idx="21">
                  <c:v>0.981453043755275</c:v>
                </c:pt>
                <c:pt idx="22">
                  <c:v>1.00261482407222</c:v>
                </c:pt>
                <c:pt idx="23">
                  <c:v>1.00494485774608</c:v>
                </c:pt>
                <c:pt idx="24">
                  <c:v>1.00383796827557</c:v>
                </c:pt>
                <c:pt idx="25">
                  <c:v>0.99217739041227</c:v>
                </c:pt>
                <c:pt idx="26">
                  <c:v>0.986939344722853</c:v>
                </c:pt>
                <c:pt idx="27">
                  <c:v>0.995864020191802</c:v>
                </c:pt>
                <c:pt idx="28">
                  <c:v>0.996904547608391</c:v>
                </c:pt>
                <c:pt idx="29">
                  <c:v>1.01014604303647</c:v>
                </c:pt>
                <c:pt idx="30">
                  <c:v>1.02377531097259</c:v>
                </c:pt>
                <c:pt idx="31">
                  <c:v>1.01708771126554</c:v>
                </c:pt>
                <c:pt idx="32">
                  <c:v>1.03972527304504</c:v>
                </c:pt>
                <c:pt idx="33">
                  <c:v>1.01962031544266</c:v>
                </c:pt>
                <c:pt idx="34">
                  <c:v>1.0162551758097</c:v>
                </c:pt>
                <c:pt idx="35">
                  <c:v>1.01142068206442</c:v>
                </c:pt>
                <c:pt idx="36">
                  <c:v>1.02067860395127</c:v>
                </c:pt>
                <c:pt idx="37">
                  <c:v>1.02099709479888</c:v>
                </c:pt>
                <c:pt idx="38">
                  <c:v>1.04519568646774</c:v>
                </c:pt>
                <c:pt idx="39">
                  <c:v>1.06350969338392</c:v>
                </c:pt>
                <c:pt idx="40">
                  <c:v>1.09343500183287</c:v>
                </c:pt>
                <c:pt idx="41">
                  <c:v>1.10172377223207</c:v>
                </c:pt>
                <c:pt idx="42">
                  <c:v>1.13438120776955</c:v>
                </c:pt>
                <c:pt idx="43">
                  <c:v>1.1584377008175</c:v>
                </c:pt>
                <c:pt idx="44">
                  <c:v>1.1368355189179</c:v>
                </c:pt>
                <c:pt idx="45">
                  <c:v>1.13442425557616</c:v>
                </c:pt>
                <c:pt idx="46">
                  <c:v>1.18024800651211</c:v>
                </c:pt>
                <c:pt idx="47">
                  <c:v>1.20679621644601</c:v>
                </c:pt>
                <c:pt idx="48">
                  <c:v>1.22271724724775</c:v>
                </c:pt>
                <c:pt idx="49">
                  <c:v>1.21394294338153</c:v>
                </c:pt>
                <c:pt idx="50">
                  <c:v>1.22096760041233</c:v>
                </c:pt>
                <c:pt idx="51">
                  <c:v>1.28263143449423</c:v>
                </c:pt>
                <c:pt idx="52">
                  <c:v>1.27967444405433</c:v>
                </c:pt>
                <c:pt idx="53">
                  <c:v>1.2224628247004</c:v>
                </c:pt>
                <c:pt idx="54">
                  <c:v>1.2296308615948</c:v>
                </c:pt>
                <c:pt idx="55">
                  <c:v>1.28227473838299</c:v>
                </c:pt>
                <c:pt idx="56">
                  <c:v>1.28754390069297</c:v>
                </c:pt>
                <c:pt idx="57">
                  <c:v>1.29541285966427</c:v>
                </c:pt>
                <c:pt idx="58">
                  <c:v>1.33964931964898</c:v>
                </c:pt>
                <c:pt idx="59">
                  <c:v>1.35284975692618</c:v>
                </c:pt>
                <c:pt idx="60">
                  <c:v>1.38556069090006</c:v>
                </c:pt>
                <c:pt idx="61">
                  <c:v>1.40121857605672</c:v>
                </c:pt>
                <c:pt idx="62">
                  <c:v>1.34063298624958</c:v>
                </c:pt>
                <c:pt idx="63">
                  <c:v>1.36542387364454</c:v>
                </c:pt>
                <c:pt idx="64">
                  <c:v>1.36289819339597</c:v>
                </c:pt>
                <c:pt idx="65">
                  <c:v>1.37364010758648</c:v>
                </c:pt>
                <c:pt idx="66">
                  <c:v>1.3991812120783</c:v>
                </c:pt>
                <c:pt idx="67">
                  <c:v>1.41344613222335</c:v>
                </c:pt>
                <c:pt idx="68">
                  <c:v>1.43311451872877</c:v>
                </c:pt>
                <c:pt idx="69">
                  <c:v>1.46591226953102</c:v>
                </c:pt>
                <c:pt idx="70">
                  <c:v>1.49270376462905</c:v>
                </c:pt>
                <c:pt idx="71">
                  <c:v>1.4793703148849</c:v>
                </c:pt>
                <c:pt idx="72">
                  <c:v>1.47710820841071</c:v>
                </c:pt>
                <c:pt idx="73">
                  <c:v>1.47193299236889</c:v>
                </c:pt>
                <c:pt idx="74">
                  <c:v>1.49278995821912</c:v>
                </c:pt>
                <c:pt idx="75">
                  <c:v>1.4767458168748</c:v>
                </c:pt>
                <c:pt idx="76">
                  <c:v>1.47881660869852</c:v>
                </c:pt>
                <c:pt idx="77">
                  <c:v>1.45449660666356</c:v>
                </c:pt>
                <c:pt idx="78">
                  <c:v>1.48656973649226</c:v>
                </c:pt>
                <c:pt idx="79">
                  <c:v>1.47935102975922</c:v>
                </c:pt>
                <c:pt idx="80">
                  <c:v>1.45406260155663</c:v>
                </c:pt>
                <c:pt idx="81">
                  <c:v>1.44329266136485</c:v>
                </c:pt>
                <c:pt idx="82">
                  <c:v>1.45823845930149</c:v>
                </c:pt>
                <c:pt idx="83">
                  <c:v>1.47390535388179</c:v>
                </c:pt>
                <c:pt idx="84">
                  <c:v>1.46028204911163</c:v>
                </c:pt>
                <c:pt idx="85">
                  <c:v>1.42528171978176</c:v>
                </c:pt>
                <c:pt idx="86">
                  <c:v>1.43448583917375</c:v>
                </c:pt>
                <c:pt idx="87">
                  <c:v>1.45276329679809</c:v>
                </c:pt>
                <c:pt idx="88">
                  <c:v>1.44224510993151</c:v>
                </c:pt>
                <c:pt idx="89">
                  <c:v>1.46449815852121</c:v>
                </c:pt>
                <c:pt idx="90">
                  <c:v>1.48926233766858</c:v>
                </c:pt>
                <c:pt idx="91">
                  <c:v>1.47564122739243</c:v>
                </c:pt>
                <c:pt idx="92">
                  <c:v>1.48723359841073</c:v>
                </c:pt>
                <c:pt idx="93">
                  <c:v>1.51364482190717</c:v>
                </c:pt>
                <c:pt idx="94">
                  <c:v>1.47725625943434</c:v>
                </c:pt>
                <c:pt idx="95">
                  <c:v>1.45900467773285</c:v>
                </c:pt>
                <c:pt idx="96">
                  <c:v>1.4830527045364</c:v>
                </c:pt>
                <c:pt idx="97">
                  <c:v>1.47599481134104</c:v>
                </c:pt>
                <c:pt idx="98">
                  <c:v>1.49442451719489</c:v>
                </c:pt>
                <c:pt idx="99">
                  <c:v>1.46438996397792</c:v>
                </c:pt>
                <c:pt idx="100">
                  <c:v>1.4607041399594</c:v>
                </c:pt>
                <c:pt idx="101">
                  <c:v>1.49654474365273</c:v>
                </c:pt>
                <c:pt idx="102">
                  <c:v>1.50475128267023</c:v>
                </c:pt>
                <c:pt idx="103">
                  <c:v>1.53082718839734</c:v>
                </c:pt>
                <c:pt idx="104">
                  <c:v>1.55847565461545</c:v>
                </c:pt>
                <c:pt idx="105">
                  <c:v>1.59152559169138</c:v>
                </c:pt>
                <c:pt idx="106">
                  <c:v>1.57848952180506</c:v>
                </c:pt>
                <c:pt idx="107">
                  <c:v>1.61511228103786</c:v>
                </c:pt>
                <c:pt idx="108">
                  <c:v>1.63580173375715</c:v>
                </c:pt>
                <c:pt idx="109">
                  <c:v>1.65180501475785</c:v>
                </c:pt>
                <c:pt idx="110">
                  <c:v>1.62690464791761</c:v>
                </c:pt>
                <c:pt idx="111">
                  <c:v>1.62903764397494</c:v>
                </c:pt>
                <c:pt idx="112">
                  <c:v>1.65450733610603</c:v>
                </c:pt>
                <c:pt idx="113">
                  <c:v>1.65061055561322</c:v>
                </c:pt>
                <c:pt idx="114">
                  <c:v>1.6267831979435</c:v>
                </c:pt>
                <c:pt idx="115">
                  <c:v>1.54852170147081</c:v>
                </c:pt>
                <c:pt idx="116">
                  <c:v>1.37143554098034</c:v>
                </c:pt>
                <c:pt idx="117">
                  <c:v>1.36967357934373</c:v>
                </c:pt>
                <c:pt idx="118">
                  <c:v>1.44406861118501</c:v>
                </c:pt>
                <c:pt idx="119">
                  <c:v>1.42973406282603</c:v>
                </c:pt>
                <c:pt idx="120">
                  <c:v>1.37923442438193</c:v>
                </c:pt>
                <c:pt idx="121">
                  <c:v>1.4545468302397</c:v>
                </c:pt>
                <c:pt idx="122">
                  <c:v>1.46169609295572</c:v>
                </c:pt>
                <c:pt idx="123">
                  <c:v>1.52811048023748</c:v>
                </c:pt>
                <c:pt idx="124">
                  <c:v>1.54564552086886</c:v>
                </c:pt>
                <c:pt idx="125">
                  <c:v>1.56783918777155</c:v>
                </c:pt>
                <c:pt idx="126">
                  <c:v>1.58995995485368</c:v>
                </c:pt>
                <c:pt idx="127">
                  <c:v>1.61187923071979</c:v>
                </c:pt>
                <c:pt idx="128">
                  <c:v>1.63652308340568</c:v>
                </c:pt>
                <c:pt idx="129">
                  <c:v>1.67507103253792</c:v>
                </c:pt>
                <c:pt idx="130">
                  <c:v>1.62566545621109</c:v>
                </c:pt>
                <c:pt idx="131">
                  <c:v>1.62474438422968</c:v>
                </c:pt>
                <c:pt idx="132">
                  <c:v>1.59395215911406</c:v>
                </c:pt>
                <c:pt idx="133">
                  <c:v>1.60357953596799</c:v>
                </c:pt>
                <c:pt idx="134">
                  <c:v>1.6230497963750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SAA Data (2)'!$T$4</c:f>
              <c:strCache>
                <c:ptCount val="1"/>
                <c:pt idx="0">
                  <c:v>    SWX RBS REAL EST FU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T$5:$T$139</c:f>
              <c:numCache>
                <c:formatCode>General</c:formatCode>
                <c:ptCount val="135"/>
                <c:pt idx="0">
                  <c:v>1</c:v>
                </c:pt>
                <c:pt idx="1">
                  <c:v>0.992997823782294</c:v>
                </c:pt>
                <c:pt idx="2">
                  <c:v>1.01281433047438</c:v>
                </c:pt>
                <c:pt idx="3">
                  <c:v>1.01073567592626</c:v>
                </c:pt>
                <c:pt idx="4">
                  <c:v>1.00037595994069</c:v>
                </c:pt>
                <c:pt idx="5">
                  <c:v>0.99535984648406</c:v>
                </c:pt>
                <c:pt idx="6">
                  <c:v>0.987761727153753</c:v>
                </c:pt>
                <c:pt idx="7">
                  <c:v>0.963593406470488</c:v>
                </c:pt>
                <c:pt idx="8">
                  <c:v>0.910255565760676</c:v>
                </c:pt>
                <c:pt idx="9">
                  <c:v>0.908861096162474</c:v>
                </c:pt>
                <c:pt idx="10">
                  <c:v>0.915807344455119</c:v>
                </c:pt>
                <c:pt idx="11">
                  <c:v>0.927394989106483</c:v>
                </c:pt>
                <c:pt idx="12">
                  <c:v>0.885817548194336</c:v>
                </c:pt>
                <c:pt idx="13">
                  <c:v>0.893352282542906</c:v>
                </c:pt>
                <c:pt idx="14">
                  <c:v>0.858960958579779</c:v>
                </c:pt>
                <c:pt idx="15">
                  <c:v>0.872675107226261</c:v>
                </c:pt>
                <c:pt idx="16">
                  <c:v>0.86505461672593</c:v>
                </c:pt>
                <c:pt idx="17">
                  <c:v>0.854037436910194</c:v>
                </c:pt>
                <c:pt idx="18">
                  <c:v>0.901034915182195</c:v>
                </c:pt>
                <c:pt idx="19">
                  <c:v>0.881327157233283</c:v>
                </c:pt>
                <c:pt idx="20">
                  <c:v>0.873657574443176</c:v>
                </c:pt>
                <c:pt idx="21">
                  <c:v>0.874176461303469</c:v>
                </c:pt>
                <c:pt idx="22">
                  <c:v>0.884765481781789</c:v>
                </c:pt>
                <c:pt idx="23">
                  <c:v>0.934783068007114</c:v>
                </c:pt>
                <c:pt idx="24">
                  <c:v>0.918897051604075</c:v>
                </c:pt>
                <c:pt idx="25">
                  <c:v>0.904166257564252</c:v>
                </c:pt>
                <c:pt idx="26">
                  <c:v>0.917946898299418</c:v>
                </c:pt>
                <c:pt idx="27">
                  <c:v>0.928930521360118</c:v>
                </c:pt>
                <c:pt idx="28">
                  <c:v>0.919525308628933</c:v>
                </c:pt>
                <c:pt idx="29">
                  <c:v>0.928558289947764</c:v>
                </c:pt>
                <c:pt idx="30">
                  <c:v>0.937789504689868</c:v>
                </c:pt>
                <c:pt idx="31">
                  <c:v>0.924717905760204</c:v>
                </c:pt>
                <c:pt idx="32">
                  <c:v>0.926334844215872</c:v>
                </c:pt>
                <c:pt idx="33">
                  <c:v>0.951064308413921</c:v>
                </c:pt>
                <c:pt idx="34">
                  <c:v>0.937544043240986</c:v>
                </c:pt>
                <c:pt idx="35">
                  <c:v>0.948996839450813</c:v>
                </c:pt>
                <c:pt idx="36">
                  <c:v>0.949174565968231</c:v>
                </c:pt>
                <c:pt idx="37">
                  <c:v>0.965573255017667</c:v>
                </c:pt>
                <c:pt idx="38">
                  <c:v>0.968200003231391</c:v>
                </c:pt>
                <c:pt idx="39">
                  <c:v>0.98283634122</c:v>
                </c:pt>
                <c:pt idx="40">
                  <c:v>0.995595986612098</c:v>
                </c:pt>
                <c:pt idx="41">
                  <c:v>1.00207679028395</c:v>
                </c:pt>
                <c:pt idx="42">
                  <c:v>1.00392427607515</c:v>
                </c:pt>
                <c:pt idx="43">
                  <c:v>0.997652891411584</c:v>
                </c:pt>
                <c:pt idx="44">
                  <c:v>1.03731635444385</c:v>
                </c:pt>
                <c:pt idx="45">
                  <c:v>1.00609614383171</c:v>
                </c:pt>
                <c:pt idx="46">
                  <c:v>1.01062692718309</c:v>
                </c:pt>
                <c:pt idx="47">
                  <c:v>1.04886422812628</c:v>
                </c:pt>
                <c:pt idx="48">
                  <c:v>1.08705305820109</c:v>
                </c:pt>
                <c:pt idx="49">
                  <c:v>1.07265907455441</c:v>
                </c:pt>
                <c:pt idx="50">
                  <c:v>1.06227450171326</c:v>
                </c:pt>
                <c:pt idx="51">
                  <c:v>1.09513837190082</c:v>
                </c:pt>
                <c:pt idx="52">
                  <c:v>1.077033881137</c:v>
                </c:pt>
                <c:pt idx="53">
                  <c:v>1.07540202856799</c:v>
                </c:pt>
                <c:pt idx="54">
                  <c:v>1.09293543307478</c:v>
                </c:pt>
                <c:pt idx="55">
                  <c:v>1.08731281234193</c:v>
                </c:pt>
                <c:pt idx="56">
                  <c:v>1.11222373158573</c:v>
                </c:pt>
                <c:pt idx="57">
                  <c:v>1.12948992489501</c:v>
                </c:pt>
                <c:pt idx="58">
                  <c:v>1.14436737438277</c:v>
                </c:pt>
                <c:pt idx="59">
                  <c:v>1.16919688742455</c:v>
                </c:pt>
                <c:pt idx="60">
                  <c:v>1.16122342957494</c:v>
                </c:pt>
                <c:pt idx="61">
                  <c:v>1.15743462336271</c:v>
                </c:pt>
                <c:pt idx="62">
                  <c:v>1.13151327293946</c:v>
                </c:pt>
                <c:pt idx="63">
                  <c:v>1.13902439327523</c:v>
                </c:pt>
                <c:pt idx="64">
                  <c:v>1.13663937798205</c:v>
                </c:pt>
                <c:pt idx="65">
                  <c:v>1.13981732696832</c:v>
                </c:pt>
                <c:pt idx="66">
                  <c:v>1.14240803274145</c:v>
                </c:pt>
                <c:pt idx="67">
                  <c:v>1.15746134448246</c:v>
                </c:pt>
                <c:pt idx="68">
                  <c:v>1.18943720350432</c:v>
                </c:pt>
                <c:pt idx="69">
                  <c:v>1.18894441634239</c:v>
                </c:pt>
                <c:pt idx="70">
                  <c:v>1.21494095875378</c:v>
                </c:pt>
                <c:pt idx="71">
                  <c:v>1.25347094917146</c:v>
                </c:pt>
                <c:pt idx="72">
                  <c:v>1.2058514280885</c:v>
                </c:pt>
                <c:pt idx="73">
                  <c:v>1.23097611629031</c:v>
                </c:pt>
                <c:pt idx="74">
                  <c:v>1.24867979025785</c:v>
                </c:pt>
                <c:pt idx="75">
                  <c:v>1.27328559159938</c:v>
                </c:pt>
                <c:pt idx="76">
                  <c:v>1.26761636426231</c:v>
                </c:pt>
                <c:pt idx="77">
                  <c:v>1.29264286788457</c:v>
                </c:pt>
                <c:pt idx="78">
                  <c:v>1.28335696806019</c:v>
                </c:pt>
                <c:pt idx="79">
                  <c:v>1.28271628260754</c:v>
                </c:pt>
                <c:pt idx="80">
                  <c:v>1.27890013385417</c:v>
                </c:pt>
                <c:pt idx="81">
                  <c:v>1.24402596547134</c:v>
                </c:pt>
                <c:pt idx="82">
                  <c:v>1.29214821645847</c:v>
                </c:pt>
                <c:pt idx="83">
                  <c:v>1.28578113290091</c:v>
                </c:pt>
                <c:pt idx="84">
                  <c:v>1.32408616877557</c:v>
                </c:pt>
                <c:pt idx="85">
                  <c:v>1.31068335224526</c:v>
                </c:pt>
                <c:pt idx="86">
                  <c:v>1.3333571544866</c:v>
                </c:pt>
                <c:pt idx="87">
                  <c:v>1.32622572261987</c:v>
                </c:pt>
                <c:pt idx="88">
                  <c:v>1.28881615496758</c:v>
                </c:pt>
                <c:pt idx="89">
                  <c:v>1.29580963128583</c:v>
                </c:pt>
                <c:pt idx="90">
                  <c:v>1.2960737353764</c:v>
                </c:pt>
                <c:pt idx="91">
                  <c:v>1.28832461064843</c:v>
                </c:pt>
                <c:pt idx="92">
                  <c:v>1.28378699166177</c:v>
                </c:pt>
                <c:pt idx="93">
                  <c:v>1.29284047988646</c:v>
                </c:pt>
                <c:pt idx="94">
                  <c:v>1.33483800165795</c:v>
                </c:pt>
                <c:pt idx="95">
                  <c:v>1.37117375314905</c:v>
                </c:pt>
                <c:pt idx="96">
                  <c:v>1.35867821184753</c:v>
                </c:pt>
                <c:pt idx="97">
                  <c:v>1.39583734667981</c:v>
                </c:pt>
                <c:pt idx="98">
                  <c:v>1.39758726931285</c:v>
                </c:pt>
                <c:pt idx="99">
                  <c:v>1.38915023110662</c:v>
                </c:pt>
                <c:pt idx="100">
                  <c:v>1.36910690560734</c:v>
                </c:pt>
                <c:pt idx="101">
                  <c:v>1.3621482288869</c:v>
                </c:pt>
                <c:pt idx="102">
                  <c:v>1.3525708824308</c:v>
                </c:pt>
                <c:pt idx="103">
                  <c:v>1.34976143632854</c:v>
                </c:pt>
                <c:pt idx="104">
                  <c:v>1.31163785549964</c:v>
                </c:pt>
                <c:pt idx="105">
                  <c:v>1.27734036616634</c:v>
                </c:pt>
                <c:pt idx="106">
                  <c:v>1.29136708977178</c:v>
                </c:pt>
                <c:pt idx="107">
                  <c:v>1.29758316793168</c:v>
                </c:pt>
                <c:pt idx="108">
                  <c:v>1.34320916919689</c:v>
                </c:pt>
                <c:pt idx="109">
                  <c:v>1.3410453799184</c:v>
                </c:pt>
                <c:pt idx="110">
                  <c:v>1.35283063657165</c:v>
                </c:pt>
                <c:pt idx="111">
                  <c:v>1.37062441664067</c:v>
                </c:pt>
                <c:pt idx="112">
                  <c:v>1.35603033530656</c:v>
                </c:pt>
                <c:pt idx="113">
                  <c:v>1.35030393720164</c:v>
                </c:pt>
                <c:pt idx="114">
                  <c:v>1.33765801192384</c:v>
                </c:pt>
                <c:pt idx="115">
                  <c:v>1.35452400985823</c:v>
                </c:pt>
                <c:pt idx="116">
                  <c:v>1.26610631028564</c:v>
                </c:pt>
                <c:pt idx="117">
                  <c:v>1.26936504405256</c:v>
                </c:pt>
                <c:pt idx="118">
                  <c:v>1.29763909585674</c:v>
                </c:pt>
                <c:pt idx="119">
                  <c:v>1.33933895678263</c:v>
                </c:pt>
                <c:pt idx="120">
                  <c:v>1.3320757835813</c:v>
                </c:pt>
                <c:pt idx="121">
                  <c:v>1.37380920126223</c:v>
                </c:pt>
                <c:pt idx="122">
                  <c:v>1.40124122708354</c:v>
                </c:pt>
                <c:pt idx="123">
                  <c:v>1.44005769276181</c:v>
                </c:pt>
                <c:pt idx="124">
                  <c:v>1.43922809520673</c:v>
                </c:pt>
                <c:pt idx="125">
                  <c:v>1.45118983553462</c:v>
                </c:pt>
                <c:pt idx="126">
                  <c:v>1.46905135053511</c:v>
                </c:pt>
                <c:pt idx="127">
                  <c:v>1.50657028835196</c:v>
                </c:pt>
                <c:pt idx="128">
                  <c:v>1.52112024876741</c:v>
                </c:pt>
                <c:pt idx="129">
                  <c:v>1.51276213107766</c:v>
                </c:pt>
                <c:pt idx="130">
                  <c:v>1.56382867660858</c:v>
                </c:pt>
                <c:pt idx="131">
                  <c:v>1.60252396511589</c:v>
                </c:pt>
                <c:pt idx="132">
                  <c:v>1.54044583256174</c:v>
                </c:pt>
                <c:pt idx="133">
                  <c:v>1.59269929294675</c:v>
                </c:pt>
                <c:pt idx="134">
                  <c:v>1.58138818081374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SAA Data (2)'!$U$4</c:f>
              <c:strCache>
                <c:ptCount val="1"/>
                <c:pt idx="0">
                  <c:v>CHF 1 Month EUR Depo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A Data (2)'!$A$5:$A$139</c:f>
              <c:strCache>
                <c:ptCount val="135"/>
                <c:pt idx="0">
                  <c:v/>
                </c:pt>
                <c:pt idx="1">
                  <c:v>30-Mar-99</c:v>
                </c:pt>
                <c:pt idx="2">
                  <c:v>29-Apr-99</c:v>
                </c:pt>
                <c:pt idx="3">
                  <c:v>30-May-99</c:v>
                </c:pt>
                <c:pt idx="4">
                  <c:v>29-Jun-99</c:v>
                </c:pt>
                <c:pt idx="5">
                  <c:v>30-Jul-99</c:v>
                </c:pt>
                <c:pt idx="6">
                  <c:v>30-Aug-99</c:v>
                </c:pt>
                <c:pt idx="7">
                  <c:v>29-Sep-99</c:v>
                </c:pt>
                <c:pt idx="8">
                  <c:v>30-Oct-99</c:v>
                </c:pt>
                <c:pt idx="9">
                  <c:v>29-Nov-99</c:v>
                </c:pt>
                <c:pt idx="10">
                  <c:v>30-Dec-99</c:v>
                </c:pt>
                <c:pt idx="11">
                  <c:v>30-Jan-00</c:v>
                </c:pt>
                <c:pt idx="12">
                  <c:v>28-Feb-00</c:v>
                </c:pt>
                <c:pt idx="13">
                  <c:v>31-Mar-00</c:v>
                </c:pt>
                <c:pt idx="14">
                  <c:v>30-Apr-00</c:v>
                </c:pt>
                <c:pt idx="15">
                  <c:v>31-May-00</c:v>
                </c:pt>
                <c:pt idx="16">
                  <c:v>30-Jun-00</c:v>
                </c:pt>
                <c:pt idx="17">
                  <c:v>31-Jul-00</c:v>
                </c:pt>
                <c:pt idx="18">
                  <c:v>31-Aug-00</c:v>
                </c:pt>
                <c:pt idx="19">
                  <c:v>30-Sep-00</c:v>
                </c:pt>
                <c:pt idx="20">
                  <c:v>31-Oct-00</c:v>
                </c:pt>
                <c:pt idx="21">
                  <c:v>30-Nov-00</c:v>
                </c:pt>
                <c:pt idx="22">
                  <c:v>31-Dec-00</c:v>
                </c:pt>
                <c:pt idx="23">
                  <c:v>31-Jan-01</c:v>
                </c:pt>
                <c:pt idx="24">
                  <c:v>28-Feb-01</c:v>
                </c:pt>
                <c:pt idx="25">
                  <c:v>31-Mar-01</c:v>
                </c:pt>
                <c:pt idx="26">
                  <c:v>30-Apr-01</c:v>
                </c:pt>
                <c:pt idx="27">
                  <c:v>31-May-01</c:v>
                </c:pt>
                <c:pt idx="28">
                  <c:v>30-Jun-01</c:v>
                </c:pt>
                <c:pt idx="29">
                  <c:v>31-Jul-01</c:v>
                </c:pt>
                <c:pt idx="30">
                  <c:v>31-Aug-01</c:v>
                </c:pt>
                <c:pt idx="31">
                  <c:v>30-Sep-01</c:v>
                </c:pt>
                <c:pt idx="32">
                  <c:v>31-Oct-01</c:v>
                </c:pt>
                <c:pt idx="33">
                  <c:v>30-Nov-01</c:v>
                </c:pt>
                <c:pt idx="34">
                  <c:v>31-Dec-01</c:v>
                </c:pt>
                <c:pt idx="35">
                  <c:v>31-Jan-02</c:v>
                </c:pt>
                <c:pt idx="36">
                  <c:v>28-Feb-02</c:v>
                </c:pt>
                <c:pt idx="37">
                  <c:v>31-Mar-02</c:v>
                </c:pt>
                <c:pt idx="38">
                  <c:v>30-Apr-02</c:v>
                </c:pt>
                <c:pt idx="39">
                  <c:v>31-May-02</c:v>
                </c:pt>
                <c:pt idx="40">
                  <c:v>30-Jun-02</c:v>
                </c:pt>
                <c:pt idx="41">
                  <c:v>31-Jul-02</c:v>
                </c:pt>
                <c:pt idx="42">
                  <c:v>31-Aug-02</c:v>
                </c:pt>
                <c:pt idx="43">
                  <c:v>30-Sep-02</c:v>
                </c:pt>
                <c:pt idx="44">
                  <c:v>31-Oct-02</c:v>
                </c:pt>
                <c:pt idx="45">
                  <c:v>30-Nov-02</c:v>
                </c:pt>
                <c:pt idx="46">
                  <c:v>31-Dec-02</c:v>
                </c:pt>
                <c:pt idx="47">
                  <c:v>31-Jan-03</c:v>
                </c:pt>
                <c:pt idx="48">
                  <c:v>28-Feb-03</c:v>
                </c:pt>
                <c:pt idx="49">
                  <c:v>31-Mar-03</c:v>
                </c:pt>
                <c:pt idx="50">
                  <c:v>30-Apr-03</c:v>
                </c:pt>
                <c:pt idx="51">
                  <c:v>31-May-03</c:v>
                </c:pt>
                <c:pt idx="52">
                  <c:v>30-Jun-03</c:v>
                </c:pt>
                <c:pt idx="53">
                  <c:v>31-Jul-03</c:v>
                </c:pt>
                <c:pt idx="54">
                  <c:v>31-Aug-03</c:v>
                </c:pt>
                <c:pt idx="55">
                  <c:v>30-Sep-03</c:v>
                </c:pt>
                <c:pt idx="56">
                  <c:v>31-Oct-03</c:v>
                </c:pt>
                <c:pt idx="57">
                  <c:v>30-Nov-03</c:v>
                </c:pt>
                <c:pt idx="58">
                  <c:v>31-Dec-03</c:v>
                </c:pt>
                <c:pt idx="59">
                  <c:v>31-Jan-04</c:v>
                </c:pt>
                <c:pt idx="60">
                  <c:v>29-Feb-04</c:v>
                </c:pt>
                <c:pt idx="61">
                  <c:v>31-Mar-04</c:v>
                </c:pt>
                <c:pt idx="62">
                  <c:v>30-Apr-04</c:v>
                </c:pt>
                <c:pt idx="63">
                  <c:v>31-May-04</c:v>
                </c:pt>
                <c:pt idx="64">
                  <c:v>30-Jun-04</c:v>
                </c:pt>
                <c:pt idx="65">
                  <c:v>31-Jul-04</c:v>
                </c:pt>
                <c:pt idx="66">
                  <c:v>31-Aug-04</c:v>
                </c:pt>
                <c:pt idx="67">
                  <c:v>30-Sep-04</c:v>
                </c:pt>
                <c:pt idx="68">
                  <c:v>31-Oct-04</c:v>
                </c:pt>
                <c:pt idx="69">
                  <c:v>30-Nov-04</c:v>
                </c:pt>
                <c:pt idx="70">
                  <c:v>31-Dec-04</c:v>
                </c:pt>
                <c:pt idx="71">
                  <c:v>31-Jan-05</c:v>
                </c:pt>
                <c:pt idx="72">
                  <c:v>28-Feb-05</c:v>
                </c:pt>
                <c:pt idx="73">
                  <c:v>31-Mar-05</c:v>
                </c:pt>
                <c:pt idx="74">
                  <c:v>30-Apr-05</c:v>
                </c:pt>
                <c:pt idx="75">
                  <c:v>31-May-05</c:v>
                </c:pt>
                <c:pt idx="76">
                  <c:v>30-Jun-05</c:v>
                </c:pt>
                <c:pt idx="77">
                  <c:v>31-Jul-05</c:v>
                </c:pt>
                <c:pt idx="78">
                  <c:v>31-Aug-05</c:v>
                </c:pt>
                <c:pt idx="79">
                  <c:v>30-Sep-05</c:v>
                </c:pt>
                <c:pt idx="80">
                  <c:v>31-Oct-05</c:v>
                </c:pt>
                <c:pt idx="81">
                  <c:v>30-Nov-05</c:v>
                </c:pt>
                <c:pt idx="82">
                  <c:v>31-Dec-05</c:v>
                </c:pt>
                <c:pt idx="83">
                  <c:v>31-Jan-06</c:v>
                </c:pt>
                <c:pt idx="84">
                  <c:v>28-Feb-06</c:v>
                </c:pt>
                <c:pt idx="85">
                  <c:v>31-Mar-06</c:v>
                </c:pt>
                <c:pt idx="86">
                  <c:v>30-Apr-06</c:v>
                </c:pt>
                <c:pt idx="87">
                  <c:v>31-May-06</c:v>
                </c:pt>
                <c:pt idx="88">
                  <c:v>30-Jun-06</c:v>
                </c:pt>
                <c:pt idx="89">
                  <c:v>31-Jul-06</c:v>
                </c:pt>
                <c:pt idx="90">
                  <c:v>31-Aug-06</c:v>
                </c:pt>
                <c:pt idx="91">
                  <c:v>30-Sep-06</c:v>
                </c:pt>
                <c:pt idx="92">
                  <c:v>31-Oct-06</c:v>
                </c:pt>
                <c:pt idx="93">
                  <c:v>30-Nov-06</c:v>
                </c:pt>
                <c:pt idx="94">
                  <c:v>31-Dec-06</c:v>
                </c:pt>
                <c:pt idx="95">
                  <c:v>31-Jan-07</c:v>
                </c:pt>
                <c:pt idx="96">
                  <c:v>28-Feb-07</c:v>
                </c:pt>
                <c:pt idx="97">
                  <c:v>31-Mar-07</c:v>
                </c:pt>
                <c:pt idx="98">
                  <c:v>30-Apr-07</c:v>
                </c:pt>
                <c:pt idx="99">
                  <c:v>31-May-07</c:v>
                </c:pt>
                <c:pt idx="100">
                  <c:v>30-Jun-07</c:v>
                </c:pt>
                <c:pt idx="101">
                  <c:v>31-Jul-07</c:v>
                </c:pt>
                <c:pt idx="102">
                  <c:v>31-Aug-07</c:v>
                </c:pt>
                <c:pt idx="103">
                  <c:v>30-Sep-07</c:v>
                </c:pt>
                <c:pt idx="104">
                  <c:v>31-Oct-07</c:v>
                </c:pt>
                <c:pt idx="105">
                  <c:v>30-Nov-07</c:v>
                </c:pt>
                <c:pt idx="106">
                  <c:v>31-Dec-07</c:v>
                </c:pt>
                <c:pt idx="107">
                  <c:v>31-Jan-08</c:v>
                </c:pt>
                <c:pt idx="108">
                  <c:v>29-Feb-08</c:v>
                </c:pt>
                <c:pt idx="109">
                  <c:v>31-Mar-08</c:v>
                </c:pt>
                <c:pt idx="110">
                  <c:v>30-Apr-08</c:v>
                </c:pt>
                <c:pt idx="111">
                  <c:v>31-May-08</c:v>
                </c:pt>
                <c:pt idx="112">
                  <c:v>30-Jun-08</c:v>
                </c:pt>
                <c:pt idx="113">
                  <c:v>31-Jul-08</c:v>
                </c:pt>
                <c:pt idx="114">
                  <c:v>31-Aug-08</c:v>
                </c:pt>
                <c:pt idx="115">
                  <c:v>30-Sep-08</c:v>
                </c:pt>
                <c:pt idx="116">
                  <c:v>31-Oct-08</c:v>
                </c:pt>
                <c:pt idx="117">
                  <c:v>30-Nov-08</c:v>
                </c:pt>
                <c:pt idx="118">
                  <c:v>31-Dec-08</c:v>
                </c:pt>
                <c:pt idx="119">
                  <c:v>31-Jan-09</c:v>
                </c:pt>
                <c:pt idx="120">
                  <c:v>28-Feb-09</c:v>
                </c:pt>
                <c:pt idx="121">
                  <c:v>31-Mar-09</c:v>
                </c:pt>
                <c:pt idx="122">
                  <c:v>30-Apr-09</c:v>
                </c:pt>
                <c:pt idx="123">
                  <c:v>31-May-09</c:v>
                </c:pt>
                <c:pt idx="124">
                  <c:v>30-Jun-09</c:v>
                </c:pt>
                <c:pt idx="125">
                  <c:v>31-Jul-09</c:v>
                </c:pt>
                <c:pt idx="126">
                  <c:v>31-Aug-09</c:v>
                </c:pt>
                <c:pt idx="127">
                  <c:v>30-Sep-09</c:v>
                </c:pt>
                <c:pt idx="128">
                  <c:v>31-Oct-09</c:v>
                </c:pt>
                <c:pt idx="129">
                  <c:v>30-Nov-09</c:v>
                </c:pt>
                <c:pt idx="130">
                  <c:v>31-Dec-09</c:v>
                </c:pt>
                <c:pt idx="131">
                  <c:v>31-Jan-10</c:v>
                </c:pt>
                <c:pt idx="132">
                  <c:v>28-Feb-10</c:v>
                </c:pt>
                <c:pt idx="133">
                  <c:v>31-Mar-10</c:v>
                </c:pt>
                <c:pt idx="134">
                  <c:v>30-Apr-10</c:v>
                </c:pt>
              </c:strCache>
            </c:strRef>
          </c:cat>
          <c:val>
            <c:numRef>
              <c:f>'SAA Data (2)'!$U$5:$U$139</c:f>
              <c:numCache>
                <c:formatCode>General</c:formatCode>
                <c:ptCount val="135"/>
                <c:pt idx="0">
                  <c:v>1</c:v>
                </c:pt>
                <c:pt idx="1">
                  <c:v>1.00100774178168</c:v>
                </c:pt>
                <c:pt idx="2">
                  <c:v>1.00183324286971</c:v>
                </c:pt>
                <c:pt idx="3">
                  <c:v>1.00254053377807</c:v>
                </c:pt>
                <c:pt idx="4">
                  <c:v>1.00321728705668</c:v>
                </c:pt>
                <c:pt idx="5">
                  <c:v>1.00409007221657</c:v>
                </c:pt>
                <c:pt idx="6">
                  <c:v>1.00484267702713</c:v>
                </c:pt>
                <c:pt idx="7">
                  <c:v>1.00556277403829</c:v>
                </c:pt>
                <c:pt idx="8">
                  <c:v>1.00648875377903</c:v>
                </c:pt>
                <c:pt idx="9">
                  <c:v>1.00736941961757</c:v>
                </c:pt>
                <c:pt idx="10">
                  <c:v>1.00905292959303</c:v>
                </c:pt>
                <c:pt idx="11">
                  <c:v>1.01035619682389</c:v>
                </c:pt>
                <c:pt idx="12">
                  <c:v>1.01199242272748</c:v>
                </c:pt>
                <c:pt idx="13">
                  <c:v>1.0137872472888</c:v>
                </c:pt>
                <c:pt idx="14">
                  <c:v>1.01594162781328</c:v>
                </c:pt>
                <c:pt idx="15">
                  <c:v>1.01846048972507</c:v>
                </c:pt>
                <c:pt idx="16">
                  <c:v>1.02075278212583</c:v>
                </c:pt>
                <c:pt idx="17">
                  <c:v>1.02352973626324</c:v>
                </c:pt>
                <c:pt idx="18">
                  <c:v>1.02630669040064</c:v>
                </c:pt>
                <c:pt idx="19">
                  <c:v>1.02897528520669</c:v>
                </c:pt>
                <c:pt idx="20">
                  <c:v>1.03182809087605</c:v>
                </c:pt>
                <c:pt idx="21">
                  <c:v>1.034468118222</c:v>
                </c:pt>
                <c:pt idx="22">
                  <c:v>1.0373898798295</c:v>
                </c:pt>
                <c:pt idx="23">
                  <c:v>1.04034611940607</c:v>
                </c:pt>
                <c:pt idx="24">
                  <c:v>1.04307283421712</c:v>
                </c:pt>
                <c:pt idx="25">
                  <c:v>1.04609113413802</c:v>
                </c:pt>
                <c:pt idx="26">
                  <c:v>1.04894196963772</c:v>
                </c:pt>
                <c:pt idx="27">
                  <c:v>1.05169626682402</c:v>
                </c:pt>
                <c:pt idx="28">
                  <c:v>1.05448405689456</c:v>
                </c:pt>
                <c:pt idx="29">
                  <c:v>1.05732602663078</c:v>
                </c:pt>
                <c:pt idx="30">
                  <c:v>1.06020247433608</c:v>
                </c:pt>
                <c:pt idx="31">
                  <c:v>1.06302080203637</c:v>
                </c:pt>
                <c:pt idx="32">
                  <c:v>1.06499885237617</c:v>
                </c:pt>
                <c:pt idx="33">
                  <c:v>1.06683603558521</c:v>
                </c:pt>
                <c:pt idx="34">
                  <c:v>1.06869095032119</c:v>
                </c:pt>
                <c:pt idx="35">
                  <c:v>1.07018236875469</c:v>
                </c:pt>
                <c:pt idx="36">
                  <c:v>1.07143047123503</c:v>
                </c:pt>
                <c:pt idx="37">
                  <c:v>1.07291597915955</c:v>
                </c:pt>
                <c:pt idx="38">
                  <c:v>1.07418575350616</c:v>
                </c:pt>
                <c:pt idx="39">
                  <c:v>1.07549000582185</c:v>
                </c:pt>
                <c:pt idx="40">
                  <c:v>1.07647607573726</c:v>
                </c:pt>
                <c:pt idx="41">
                  <c:v>1.07748578768861</c:v>
                </c:pt>
                <c:pt idx="42">
                  <c:v>1.07814480944027</c:v>
                </c:pt>
                <c:pt idx="43">
                  <c:v>1.0786935016909</c:v>
                </c:pt>
                <c:pt idx="44">
                  <c:v>1.07929637360721</c:v>
                </c:pt>
                <c:pt idx="45">
                  <c:v>1.07983620009437</c:v>
                </c:pt>
                <c:pt idx="46">
                  <c:v>1.08045975879213</c:v>
                </c:pt>
                <c:pt idx="47">
                  <c:v>1.08094343544394</c:v>
                </c:pt>
                <c:pt idx="48">
                  <c:v>1.08138081310872</c:v>
                </c:pt>
                <c:pt idx="49">
                  <c:v>1.08184577314876</c:v>
                </c:pt>
                <c:pt idx="50">
                  <c:v>1.08199058061885</c:v>
                </c:pt>
                <c:pt idx="51">
                  <c:v>1.08216691080352</c:v>
                </c:pt>
                <c:pt idx="52">
                  <c:v>1.08232944980057</c:v>
                </c:pt>
                <c:pt idx="53">
                  <c:v>1.08250676507008</c:v>
                </c:pt>
                <c:pt idx="54">
                  <c:v>1.08265551287949</c:v>
                </c:pt>
                <c:pt idx="55">
                  <c:v>1.08280918611306</c:v>
                </c:pt>
                <c:pt idx="56">
                  <c:v>1.08294020239553</c:v>
                </c:pt>
                <c:pt idx="57">
                  <c:v>1.08304757664206</c:v>
                </c:pt>
                <c:pt idx="58">
                  <c:v>1.08321602614809</c:v>
                </c:pt>
                <c:pt idx="59">
                  <c:v>1.08337462480582</c:v>
                </c:pt>
                <c:pt idx="60">
                  <c:v>1.08348790956133</c:v>
                </c:pt>
                <c:pt idx="61">
                  <c:v>1.08358149262024</c:v>
                </c:pt>
                <c:pt idx="62">
                  <c:v>1.08370758347855</c:v>
                </c:pt>
                <c:pt idx="63">
                  <c:v>1.08384746552449</c:v>
                </c:pt>
                <c:pt idx="64">
                  <c:v>1.08395582485586</c:v>
                </c:pt>
                <c:pt idx="65">
                  <c:v>1.08427302217131</c:v>
                </c:pt>
                <c:pt idx="66">
                  <c:v>1.08454392049972</c:v>
                </c:pt>
                <c:pt idx="67">
                  <c:v>1.08485126696686</c:v>
                </c:pt>
                <c:pt idx="68">
                  <c:v>1.08529948056477</c:v>
                </c:pt>
                <c:pt idx="69">
                  <c:v>1.08585112806989</c:v>
                </c:pt>
                <c:pt idx="70">
                  <c:v>1.0864214921868</c:v>
                </c:pt>
                <c:pt idx="71">
                  <c:v>1.08697412477676</c:v>
                </c:pt>
                <c:pt idx="72">
                  <c:v>1.08752380211222</c:v>
                </c:pt>
                <c:pt idx="73">
                  <c:v>1.08813258453752</c:v>
                </c:pt>
                <c:pt idx="74">
                  <c:v>1.08877584493189</c:v>
                </c:pt>
                <c:pt idx="75">
                  <c:v>1.0894043290538</c:v>
                </c:pt>
                <c:pt idx="76">
                  <c:v>1.09000326063079</c:v>
                </c:pt>
                <c:pt idx="77">
                  <c:v>1.09064159560101</c:v>
                </c:pt>
                <c:pt idx="78">
                  <c:v>1.09127993057122</c:v>
                </c:pt>
                <c:pt idx="79">
                  <c:v>1.09188083231788</c:v>
                </c:pt>
                <c:pt idx="80">
                  <c:v>1.0925290181364</c:v>
                </c:pt>
                <c:pt idx="81">
                  <c:v>1.09316636802178</c:v>
                </c:pt>
                <c:pt idx="82">
                  <c:v>1.09397610775252</c:v>
                </c:pt>
                <c:pt idx="83">
                  <c:v>1.094758265108</c:v>
                </c:pt>
                <c:pt idx="84">
                  <c:v>1.09543895872593</c:v>
                </c:pt>
                <c:pt idx="85">
                  <c:v>1.09634425168524</c:v>
                </c:pt>
                <c:pt idx="86">
                  <c:v>1.09735888906073</c:v>
                </c:pt>
                <c:pt idx="87">
                  <c:v>1.09846415424064</c:v>
                </c:pt>
                <c:pt idx="88">
                  <c:v>1.09960882281378</c:v>
                </c:pt>
                <c:pt idx="89">
                  <c:v>1.10089632868735</c:v>
                </c:pt>
                <c:pt idx="90">
                  <c:v>1.10221437219066</c:v>
                </c:pt>
                <c:pt idx="91">
                  <c:v>1.10355507264508</c:v>
                </c:pt>
                <c:pt idx="92">
                  <c:v>1.10515189515545</c:v>
                </c:pt>
                <c:pt idx="93">
                  <c:v>1.10666203020073</c:v>
                </c:pt>
                <c:pt idx="94">
                  <c:v>1.10838691373908</c:v>
                </c:pt>
                <c:pt idx="95">
                  <c:v>1.11025758983235</c:v>
                </c:pt>
                <c:pt idx="96">
                  <c:v>1.11200217506731</c:v>
                </c:pt>
                <c:pt idx="97">
                  <c:v>1.11397431489813</c:v>
                </c:pt>
                <c:pt idx="98">
                  <c:v>1.1159513801531</c:v>
                </c:pt>
                <c:pt idx="99">
                  <c:v>1.11800823727935</c:v>
                </c:pt>
                <c:pt idx="100">
                  <c:v>1.12015079678587</c:v>
                </c:pt>
                <c:pt idx="101">
                  <c:v>1.12256228445113</c:v>
                </c:pt>
                <c:pt idx="102">
                  <c:v>1.12497869754054</c:v>
                </c:pt>
                <c:pt idx="103">
                  <c:v>1.12747293233157</c:v>
                </c:pt>
                <c:pt idx="104">
                  <c:v>1.12988047965751</c:v>
                </c:pt>
                <c:pt idx="105">
                  <c:v>1.131970829668</c:v>
                </c:pt>
                <c:pt idx="106">
                  <c:v>1.13455372209378</c:v>
                </c:pt>
                <c:pt idx="107">
                  <c:v>1.13680070059233</c:v>
                </c:pt>
                <c:pt idx="108">
                  <c:v>1.13895311094715</c:v>
                </c:pt>
                <c:pt idx="109">
                  <c:v>1.14142468878708</c:v>
                </c:pt>
                <c:pt idx="110">
                  <c:v>1.14396423748031</c:v>
                </c:pt>
                <c:pt idx="111">
                  <c:v>1.14625948513556</c:v>
                </c:pt>
                <c:pt idx="112">
                  <c:v>1.14843750769598</c:v>
                </c:pt>
                <c:pt idx="113">
                  <c:v>1.15066281432826</c:v>
                </c:pt>
                <c:pt idx="114">
                  <c:v>1.15282212027689</c:v>
                </c:pt>
                <c:pt idx="115">
                  <c:v>1.1549646797834</c:v>
                </c:pt>
                <c:pt idx="116">
                  <c:v>1.15756037831198</c:v>
                </c:pt>
                <c:pt idx="117">
                  <c:v>1.15898776623149</c:v>
                </c:pt>
                <c:pt idx="118">
                  <c:v>1.15935717304296</c:v>
                </c:pt>
                <c:pt idx="119">
                  <c:v>1.15955714526357</c:v>
                </c:pt>
                <c:pt idx="120">
                  <c:v>1.15979159545324</c:v>
                </c:pt>
                <c:pt idx="121">
                  <c:v>1.16006150869682</c:v>
                </c:pt>
                <c:pt idx="122">
                  <c:v>1.16013834531361</c:v>
                </c:pt>
                <c:pt idx="123">
                  <c:v>1.16023882396633</c:v>
                </c:pt>
                <c:pt idx="124">
                  <c:v>1.16025754057811</c:v>
                </c:pt>
                <c:pt idx="125">
                  <c:v>1.16028807820786</c:v>
                </c:pt>
                <c:pt idx="126">
                  <c:v>1.16031763075277</c:v>
                </c:pt>
                <c:pt idx="127">
                  <c:v>1.16035604906117</c:v>
                </c:pt>
                <c:pt idx="128">
                  <c:v>1.16042599008414</c:v>
                </c:pt>
                <c:pt idx="129">
                  <c:v>1.16043584093244</c:v>
                </c:pt>
                <c:pt idx="130">
                  <c:v>1.16045652771389</c:v>
                </c:pt>
                <c:pt idx="131">
                  <c:v>1.16051563280372</c:v>
                </c:pt>
                <c:pt idx="132">
                  <c:v>1.1605343494155</c:v>
                </c:pt>
                <c:pt idx="133">
                  <c:v>1.16057375280872</c:v>
                </c:pt>
                <c:pt idx="134">
                  <c:v>1.16058360365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1113"/>
        <c:axId val="19797371"/>
      </c:lineChart>
      <c:catAx>
        <c:axId val="95191113"/>
        <c:scaling>
          <c:orientation val="minMax"/>
        </c:scaling>
        <c:delete val="0"/>
        <c:axPos val="b"/>
        <c:numFmt formatCode="[$-409]d\-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371"/>
        <c:crossesAt val="0"/>
        <c:auto val="1"/>
        <c:lblAlgn val="ctr"/>
        <c:lblOffset val="100"/>
        <c:noMultiLvlLbl val="0"/>
      </c:catAx>
      <c:valAx>
        <c:axId val="197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1" min="2" style="0" width="11.13"/>
  </cols>
  <sheetData>
    <row r="3" customFormat="false" ht="1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0" t="s">
        <v>5</v>
      </c>
      <c r="H3" s="0" t="s">
        <v>6</v>
      </c>
      <c r="I3" s="0" t="s">
        <v>7</v>
      </c>
      <c r="J3" s="0" t="s">
        <v>8</v>
      </c>
      <c r="K3" s="0" t="s">
        <v>9</v>
      </c>
      <c r="L3" s="0" t="s">
        <v>10</v>
      </c>
      <c r="M3" s="0" t="s">
        <v>11</v>
      </c>
      <c r="N3" s="0" t="s">
        <v>12</v>
      </c>
      <c r="O3" s="0" t="s">
        <v>13</v>
      </c>
      <c r="P3" s="0" t="s">
        <v>14</v>
      </c>
      <c r="Q3" s="0" t="s">
        <v>15</v>
      </c>
      <c r="R3" s="0" t="s">
        <v>16</v>
      </c>
      <c r="S3" s="0" t="s">
        <v>17</v>
      </c>
      <c r="T3" s="0" t="s">
        <v>18</v>
      </c>
      <c r="U3" s="0" t="s">
        <v>19</v>
      </c>
    </row>
    <row r="4" customFormat="false" ht="15" hidden="false" customHeight="false" outlineLevel="0" collapsed="false">
      <c r="A4" s="1" t="s">
        <v>20</v>
      </c>
      <c r="B4" s="0" t="s">
        <v>21</v>
      </c>
      <c r="C4" s="0" t="s">
        <v>22</v>
      </c>
      <c r="D4" s="0" t="s">
        <v>23</v>
      </c>
      <c r="E4" s="0" t="s">
        <v>24</v>
      </c>
      <c r="F4" s="0" t="s">
        <v>25</v>
      </c>
      <c r="G4" s="0" t="s">
        <v>26</v>
      </c>
      <c r="H4" s="0" t="s">
        <v>27</v>
      </c>
      <c r="I4" s="0" t="s">
        <v>28</v>
      </c>
      <c r="J4" s="0" t="s">
        <v>29</v>
      </c>
      <c r="K4" s="0" t="s">
        <v>30</v>
      </c>
      <c r="L4" s="0" t="s">
        <v>31</v>
      </c>
      <c r="M4" s="0" t="s">
        <v>32</v>
      </c>
      <c r="N4" s="0" t="s">
        <v>33</v>
      </c>
      <c r="O4" s="0" t="s">
        <v>34</v>
      </c>
      <c r="P4" s="0" t="s">
        <v>35</v>
      </c>
      <c r="Q4" s="0" t="s">
        <v>36</v>
      </c>
      <c r="R4" s="0" t="s">
        <v>37</v>
      </c>
      <c r="S4" s="0" t="s">
        <v>38</v>
      </c>
      <c r="T4" s="0" t="s">
        <v>39</v>
      </c>
      <c r="U4" s="0" t="s">
        <v>40</v>
      </c>
    </row>
    <row r="5" customFormat="false" ht="15" hidden="false" customHeight="false" outlineLevel="0" collapsed="false"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1</v>
      </c>
    </row>
    <row r="6" customFormat="false" ht="15" hidden="false" customHeight="false" outlineLevel="0" collapsed="false">
      <c r="A6" s="1" t="n">
        <v>730210</v>
      </c>
      <c r="B6" s="0" t="n">
        <f aca="false">B5*(1+'SAA Data'!B5)</f>
        <v>1.00939042774779</v>
      </c>
      <c r="C6" s="0" t="n">
        <f aca="false">C5*(1+'SAA Data'!C5)</f>
        <v>1.02037474204367</v>
      </c>
      <c r="D6" s="0" t="n">
        <f aca="false">D5*(1+'SAA Data'!D5)</f>
        <v>1.04006938688874</v>
      </c>
      <c r="E6" s="0" t="n">
        <f aca="false">E5*(1+'SAA Data'!E5)</f>
        <v>1.13718580963535</v>
      </c>
      <c r="F6" s="0" t="n">
        <f aca="false">F5*(1+'SAA Data'!F5)</f>
        <v>1.13254305707177</v>
      </c>
      <c r="G6" s="0" t="n">
        <f aca="false">G5*(1+'SAA Data'!G5)</f>
        <v>1.07143620691331</v>
      </c>
      <c r="H6" s="0" t="n">
        <f aca="false">H5*(1+'SAA Data'!H5)</f>
        <v>1.12732485694434</v>
      </c>
      <c r="I6" s="0" t="n">
        <f aca="false">I5*(1+'SAA Data'!I5)</f>
        <v>1.16946873882154</v>
      </c>
      <c r="J6" s="0" t="n">
        <f aca="false">J5*(1+'SAA Data'!J5)</f>
        <v>1.01217836485779</v>
      </c>
      <c r="K6" s="0" t="n">
        <f aca="false">K5*(1+'SAA Data'!K5)</f>
        <v>1.00106920684292</v>
      </c>
      <c r="L6" s="0" t="n">
        <f aca="false">L5*(1+'SAA Data'!L5)</f>
        <v>1.00145797598628</v>
      </c>
      <c r="M6" s="0" t="n">
        <f aca="false">M5*(1+'SAA Data'!M5)</f>
        <v>1.01399108251261</v>
      </c>
      <c r="N6" s="0" t="n">
        <f aca="false">N5*(1+'SAA Data'!N5)</f>
        <v>1.00424587340638</v>
      </c>
      <c r="O6" s="0" t="n">
        <f aca="false">O5*(1+'SAA Data'!O5)</f>
        <v>1.02006619519586</v>
      </c>
      <c r="P6" s="0" t="n">
        <f aca="false">P5*(1+'SAA Data'!P5)</f>
        <v>1.0015470945434</v>
      </c>
      <c r="Q6" s="0" t="n">
        <f aca="false">Q5*(1+'SAA Data'!Q5)</f>
        <v>1.0196953015689</v>
      </c>
      <c r="R6" s="0" t="n">
        <f aca="false">R5*(1+'SAA Data'!R5)</f>
        <v>1.00814500063484</v>
      </c>
      <c r="S6" s="0" t="n">
        <f aca="false">S5*(1+'SAA Data'!S5)</f>
        <v>1.01338585367119</v>
      </c>
      <c r="T6" s="0" t="n">
        <f aca="false">T5*(1+'SAA Data'!T5)</f>
        <v>0.992997823782294</v>
      </c>
      <c r="U6" s="0" t="n">
        <f aca="false">U5*(1+'SAA Data'!U5)</f>
        <v>1.00100774178168</v>
      </c>
    </row>
    <row r="7" customFormat="false" ht="15" hidden="false" customHeight="false" outlineLevel="0" collapsed="false">
      <c r="A7" s="1" t="n">
        <v>730240</v>
      </c>
      <c r="B7" s="0" t="n">
        <f aca="false">B6*(1+'SAA Data'!B6)</f>
        <v>1.04552516197337</v>
      </c>
      <c r="C7" s="0" t="n">
        <f aca="false">C6*(1+'SAA Data'!C6)</f>
        <v>1.07754731731529</v>
      </c>
      <c r="D7" s="0" t="n">
        <f aca="false">D6*(1+'SAA Data'!D6)</f>
        <v>1.08098060248288</v>
      </c>
      <c r="E7" s="0" t="n">
        <f aca="false">E6*(1+'SAA Data'!E6)</f>
        <v>1.20525790789419</v>
      </c>
      <c r="F7" s="0" t="n">
        <f aca="false">F6*(1+'SAA Data'!F6)</f>
        <v>1.27369401370535</v>
      </c>
      <c r="G7" s="0" t="n">
        <f aca="false">G6*(1+'SAA Data'!G6)</f>
        <v>1.14340689775808</v>
      </c>
      <c r="H7" s="0" t="n">
        <f aca="false">H6*(1+'SAA Data'!H6)</f>
        <v>1.23021479164154</v>
      </c>
      <c r="I7" s="0" t="n">
        <f aca="false">I6*(1+'SAA Data'!I6)</f>
        <v>1.21852543373957</v>
      </c>
      <c r="J7" s="0" t="n">
        <f aca="false">J6*(1+'SAA Data'!J6)</f>
        <v>1.03932166575148</v>
      </c>
      <c r="K7" s="0" t="n">
        <f aca="false">K6*(1+'SAA Data'!K6)</f>
        <v>1.00894245723173</v>
      </c>
      <c r="L7" s="0" t="n">
        <f aca="false">L6*(1+'SAA Data'!L6)</f>
        <v>1.01097770154374</v>
      </c>
      <c r="M7" s="0" t="n">
        <f aca="false">M6*(1+'SAA Data'!M6)</f>
        <v>1.02311430075968</v>
      </c>
      <c r="N7" s="0" t="n">
        <f aca="false">N6*(1+'SAA Data'!N6)</f>
        <v>1.01894004628716</v>
      </c>
      <c r="O7" s="0" t="n">
        <f aca="false">O6*(1+'SAA Data'!O6)</f>
        <v>1.04876981148316</v>
      </c>
      <c r="P7" s="0" t="n">
        <f aca="false">P6*(1+'SAA Data'!P6)</f>
        <v>1.0168629413729</v>
      </c>
      <c r="Q7" s="0" t="n">
        <f aca="false">Q6*(1+'SAA Data'!Q6)</f>
        <v>1.04351816553746</v>
      </c>
      <c r="R7" s="0" t="n">
        <f aca="false">R6*(1+'SAA Data'!R6)</f>
        <v>1.01210186398752</v>
      </c>
      <c r="S7" s="0" t="n">
        <f aca="false">S6*(1+'SAA Data'!S6)</f>
        <v>1.01445251203281</v>
      </c>
      <c r="T7" s="0" t="n">
        <f aca="false">T6*(1+'SAA Data'!T6)</f>
        <v>1.01281433047438</v>
      </c>
      <c r="U7" s="0" t="n">
        <f aca="false">U6*(1+'SAA Data'!U6)</f>
        <v>1.00183324286971</v>
      </c>
    </row>
    <row r="8" customFormat="false" ht="15" hidden="false" customHeight="false" outlineLevel="0" collapsed="false">
      <c r="A8" s="1" t="n">
        <v>730271</v>
      </c>
      <c r="B8" s="0" t="n">
        <f aca="false">B7*(1+'SAA Data'!B7)</f>
        <v>0.985327456644073</v>
      </c>
      <c r="C8" s="0" t="n">
        <f aca="false">C7*(1+'SAA Data'!C7)</f>
        <v>1.04355435453777</v>
      </c>
      <c r="D8" s="0" t="n">
        <f aca="false">D7*(1+'SAA Data'!D7)</f>
        <v>1.05123277216627</v>
      </c>
      <c r="E8" s="0" t="n">
        <f aca="false">E7*(1+'SAA Data'!E7)</f>
        <v>1.16722488046496</v>
      </c>
      <c r="F8" s="0" t="n">
        <f aca="false">F7*(1+'SAA Data'!F7)</f>
        <v>1.26134870823928</v>
      </c>
      <c r="G8" s="0" t="n">
        <f aca="false">G7*(1+'SAA Data'!G7)</f>
        <v>1.08144563326628</v>
      </c>
      <c r="H8" s="0" t="n">
        <f aca="false">H7*(1+'SAA Data'!H7)</f>
        <v>1.21908810401942</v>
      </c>
      <c r="I8" s="0" t="n">
        <f aca="false">I7*(1+'SAA Data'!I7)</f>
        <v>1.14726635428951</v>
      </c>
      <c r="J8" s="0" t="n">
        <f aca="false">J7*(1+'SAA Data'!J7)</f>
        <v>1.03661911941137</v>
      </c>
      <c r="K8" s="0" t="n">
        <f aca="false">K7*(1+'SAA Data'!K7)</f>
        <v>1.00641524105754</v>
      </c>
      <c r="L8" s="0" t="n">
        <f aca="false">L7*(1+'SAA Data'!L7)</f>
        <v>1.00943396226415</v>
      </c>
      <c r="M8" s="0" t="n">
        <f aca="false">M7*(1+'SAA Data'!M7)</f>
        <v>1.00607873989346</v>
      </c>
      <c r="N8" s="0" t="n">
        <f aca="false">N7*(1+'SAA Data'!N7)</f>
        <v>1.00394439184453</v>
      </c>
      <c r="O8" s="0" t="n">
        <f aca="false">O7*(1+'SAA Data'!O7)</f>
        <v>1.03878164592671</v>
      </c>
      <c r="P8" s="0" t="n">
        <f aca="false">P7*(1+'SAA Data'!P7)</f>
        <v>0.999960998194771</v>
      </c>
      <c r="Q8" s="0" t="n">
        <f aca="false">Q7*(1+'SAA Data'!Q7)</f>
        <v>1.0457642665495</v>
      </c>
      <c r="R8" s="0" t="n">
        <f aca="false">R7*(1+'SAA Data'!R7)</f>
        <v>0.992866415930918</v>
      </c>
      <c r="S8" s="0" t="n">
        <f aca="false">S7*(1+'SAA Data'!S7)</f>
        <v>1.01240835759973</v>
      </c>
      <c r="T8" s="0" t="n">
        <f aca="false">T7*(1+'SAA Data'!T7)</f>
        <v>1.01073567592626</v>
      </c>
      <c r="U8" s="0" t="n">
        <f aca="false">U7*(1+'SAA Data'!U7)</f>
        <v>1.00254053377807</v>
      </c>
    </row>
    <row r="9" customFormat="false" ht="15" hidden="false" customHeight="false" outlineLevel="0" collapsed="false">
      <c r="A9" s="1" t="n">
        <v>730301</v>
      </c>
      <c r="B9" s="0" t="n">
        <f aca="false">B8*(1+'SAA Data'!B8)</f>
        <v>0.990459969849362</v>
      </c>
      <c r="C9" s="0" t="n">
        <f aca="false">C8*(1+'SAA Data'!C8)</f>
        <v>1.09109791448001</v>
      </c>
      <c r="D9" s="0" t="n">
        <f aca="false">D8*(1+'SAA Data'!D8)</f>
        <v>1.10779801215452</v>
      </c>
      <c r="E9" s="0" t="n">
        <f aca="false">E8*(1+'SAA Data'!E8)</f>
        <v>1.27933189246208</v>
      </c>
      <c r="F9" s="0" t="n">
        <f aca="false">F8*(1+'SAA Data'!F8)</f>
        <v>1.40220020320863</v>
      </c>
      <c r="G9" s="0" t="n">
        <f aca="false">G8*(1+'SAA Data'!G8)</f>
        <v>1.14386363857225</v>
      </c>
      <c r="H9" s="0" t="n">
        <f aca="false">H8*(1+'SAA Data'!H8)</f>
        <v>1.31829547339032</v>
      </c>
      <c r="I9" s="0" t="n">
        <f aca="false">I8*(1+'SAA Data'!I8)</f>
        <v>1.21913906250748</v>
      </c>
      <c r="J9" s="0" t="n">
        <f aca="false">J8*(1+'SAA Data'!J8)</f>
        <v>1.06877415868547</v>
      </c>
      <c r="K9" s="0" t="n">
        <f aca="false">K8*(1+'SAA Data'!K8)</f>
        <v>0.991835147744946</v>
      </c>
      <c r="L9" s="0" t="n">
        <f aca="false">L8*(1+'SAA Data'!L8)</f>
        <v>0.992967409948542</v>
      </c>
      <c r="M9" s="0" t="n">
        <f aca="false">M8*(1+'SAA Data'!M8)</f>
        <v>0.990628447518839</v>
      </c>
      <c r="N9" s="0" t="n">
        <f aca="false">N8*(1+'SAA Data'!N8)</f>
        <v>0.974838008788743</v>
      </c>
      <c r="O9" s="0" t="n">
        <f aca="false">O8*(1+'SAA Data'!O8)</f>
        <v>1.05302676389965</v>
      </c>
      <c r="P9" s="0" t="n">
        <f aca="false">P8*(1+'SAA Data'!P8)</f>
        <v>0.97346596062868</v>
      </c>
      <c r="Q9" s="0" t="n">
        <f aca="false">Q8*(1+'SAA Data'!Q8)</f>
        <v>1.05057036620549</v>
      </c>
      <c r="R9" s="0" t="n">
        <f aca="false">R8*(1+'SAA Data'!R8)</f>
        <v>0.981285518284695</v>
      </c>
      <c r="S9" s="0" t="n">
        <f aca="false">S8*(1+'SAA Data'!S8)</f>
        <v>1.00036968321657</v>
      </c>
      <c r="T9" s="0" t="n">
        <f aca="false">T8*(1+'SAA Data'!T8)</f>
        <v>1.00037595994069</v>
      </c>
      <c r="U9" s="0" t="n">
        <f aca="false">U8*(1+'SAA Data'!U8)</f>
        <v>1.00321728705668</v>
      </c>
    </row>
    <row r="10" customFormat="false" ht="15" hidden="false" customHeight="false" outlineLevel="0" collapsed="false">
      <c r="A10" s="1" t="n">
        <v>730332</v>
      </c>
      <c r="B10" s="0" t="n">
        <f aca="false">B9*(1+'SAA Data'!B9)</f>
        <v>0.988261965315258</v>
      </c>
      <c r="C10" s="0" t="n">
        <f aca="false">C9*(1+'SAA Data'!C9)</f>
        <v>1.04669504474773</v>
      </c>
      <c r="D10" s="0" t="n">
        <f aca="false">D9*(1+'SAA Data'!D9)</f>
        <v>1.06244070680312</v>
      </c>
      <c r="E10" s="0" t="n">
        <f aca="false">E9*(1+'SAA Data'!E9)</f>
        <v>1.34083517501756</v>
      </c>
      <c r="F10" s="0" t="n">
        <f aca="false">F9*(1+'SAA Data'!F9)</f>
        <v>1.34953911273552</v>
      </c>
      <c r="G10" s="0" t="n">
        <f aca="false">G9*(1+'SAA Data'!G9)</f>
        <v>1.12107518731232</v>
      </c>
      <c r="H10" s="0" t="n">
        <f aca="false">H9*(1+'SAA Data'!H9)</f>
        <v>1.31025892676878</v>
      </c>
      <c r="I10" s="0" t="n">
        <f aca="false">I9*(1+'SAA Data'!I9)</f>
        <v>1.2505612944759</v>
      </c>
      <c r="J10" s="0" t="n">
        <f aca="false">J9*(1+'SAA Data'!J9)</f>
        <v>1.0609832250111</v>
      </c>
      <c r="K10" s="0" t="n">
        <f aca="false">K9*(1+'SAA Data'!K9)</f>
        <v>0.988238724727839</v>
      </c>
      <c r="L10" s="0" t="n">
        <f aca="false">L9*(1+'SAA Data'!L9)</f>
        <v>0.990909090909091</v>
      </c>
      <c r="M10" s="0" t="n">
        <f aca="false">M9*(1+'SAA Data'!M9)</f>
        <v>0.980514457484112</v>
      </c>
      <c r="N10" s="0" t="n">
        <f aca="false">N9*(1+'SAA Data'!N9)</f>
        <v>0.959361343521736</v>
      </c>
      <c r="O10" s="0" t="n">
        <f aca="false">O9*(1+'SAA Data'!O9)</f>
        <v>1.06929084850122</v>
      </c>
      <c r="P10" s="0" t="n">
        <f aca="false">P9*(1+'SAA Data'!P9)</f>
        <v>0.95252647002409</v>
      </c>
      <c r="Q10" s="0" t="n">
        <f aca="false">Q9*(1+'SAA Data'!Q9)</f>
        <v>1.00791768773536</v>
      </c>
      <c r="R10" s="0" t="n">
        <f aca="false">R9*(1+'SAA Data'!R9)</f>
        <v>0.985298237849819</v>
      </c>
      <c r="S10" s="0" t="n">
        <f aca="false">S9*(1+'SAA Data'!S9)</f>
        <v>1.00388483310453</v>
      </c>
      <c r="T10" s="0" t="n">
        <f aca="false">T9*(1+'SAA Data'!T9)</f>
        <v>0.99535984648406</v>
      </c>
      <c r="U10" s="0" t="n">
        <f aca="false">U9*(1+'SAA Data'!U9)</f>
        <v>1.00409007221657</v>
      </c>
    </row>
    <row r="11" customFormat="false" ht="15" hidden="false" customHeight="false" outlineLevel="0" collapsed="false">
      <c r="A11" s="1" t="n">
        <v>730363</v>
      </c>
      <c r="B11" s="0" t="n">
        <f aca="false">B10*(1+'SAA Data'!B10)</f>
        <v>1.0056848913081</v>
      </c>
      <c r="C11" s="0" t="n">
        <f aca="false">C10*(1+'SAA Data'!C10)</f>
        <v>1.08431932785211</v>
      </c>
      <c r="D11" s="0" t="n">
        <f aca="false">D10*(1+'SAA Data'!D10)</f>
        <v>1.05498249464049</v>
      </c>
      <c r="E11" s="0" t="n">
        <f aca="false">E10*(1+'SAA Data'!E10)</f>
        <v>1.33422882419857</v>
      </c>
      <c r="F11" s="0" t="n">
        <f aca="false">F10*(1+'SAA Data'!F10)</f>
        <v>1.35950800507066</v>
      </c>
      <c r="G11" s="0" t="n">
        <f aca="false">G10*(1+'SAA Data'!G10)</f>
        <v>1.15557369561626</v>
      </c>
      <c r="H11" s="0" t="n">
        <f aca="false">H10*(1+'SAA Data'!H10)</f>
        <v>1.37122779607342</v>
      </c>
      <c r="I11" s="0" t="n">
        <f aca="false">I10*(1+'SAA Data'!I10)</f>
        <v>1.33621124935294</v>
      </c>
      <c r="J11" s="0" t="n">
        <f aca="false">J10*(1+'SAA Data'!J10)</f>
        <v>1.04917588887971</v>
      </c>
      <c r="K11" s="0" t="n">
        <f aca="false">K10*(1+'SAA Data'!K10)</f>
        <v>0.984447900466563</v>
      </c>
      <c r="L11" s="0" t="n">
        <f aca="false">L10*(1+'SAA Data'!L10)</f>
        <v>0.986535162950257</v>
      </c>
      <c r="M11" s="0" t="n">
        <f aca="false">M10*(1+'SAA Data'!M10)</f>
        <v>0.980000943042429</v>
      </c>
      <c r="N11" s="0" t="n">
        <f aca="false">N10*(1+'SAA Data'!N10)</f>
        <v>0.95642101559224</v>
      </c>
      <c r="O11" s="0" t="n">
        <f aca="false">O10*(1+'SAA Data'!O10)</f>
        <v>1.07739199211026</v>
      </c>
      <c r="P11" s="0" t="n">
        <f aca="false">P10*(1+'SAA Data'!P10)</f>
        <v>0.946710786489549</v>
      </c>
      <c r="Q11" s="0" t="n">
        <f aca="false">Q10*(1+'SAA Data'!Q10)</f>
        <v>1.01735957881821</v>
      </c>
      <c r="R11" s="0" t="n">
        <f aca="false">R10*(1+'SAA Data'!R10)</f>
        <v>0.989991064767955</v>
      </c>
      <c r="S11" s="0" t="n">
        <f aca="false">S10*(1+'SAA Data'!S10)</f>
        <v>0.98537073626609</v>
      </c>
      <c r="T11" s="0" t="n">
        <f aca="false">T10*(1+'SAA Data'!T10)</f>
        <v>0.987761727153753</v>
      </c>
      <c r="U11" s="0" t="n">
        <f aca="false">U10*(1+'SAA Data'!U10)</f>
        <v>1.00484267702713</v>
      </c>
    </row>
    <row r="12" customFormat="false" ht="15" hidden="false" customHeight="false" outlineLevel="0" collapsed="false">
      <c r="A12" s="1" t="n">
        <v>730393</v>
      </c>
      <c r="B12" s="0" t="n">
        <f aca="false">B11*(1+'SAA Data'!B11)</f>
        <v>0.991138934600734</v>
      </c>
      <c r="C12" s="0" t="n">
        <f aca="false">C11*(1+'SAA Data'!C11)</f>
        <v>1.05390425815122</v>
      </c>
      <c r="D12" s="0" t="n">
        <f aca="false">D11*(1+'SAA Data'!D11)</f>
        <v>1.01954145168217</v>
      </c>
      <c r="E12" s="0" t="n">
        <f aca="false">E11*(1+'SAA Data'!E11)</f>
        <v>1.38479959042176</v>
      </c>
      <c r="F12" s="0" t="n">
        <f aca="false">F11*(1+'SAA Data'!F11)</f>
        <v>1.30465539295281</v>
      </c>
      <c r="G12" s="0" t="n">
        <f aca="false">G11*(1+'SAA Data'!G11)</f>
        <v>1.15593325753379</v>
      </c>
      <c r="H12" s="0" t="n">
        <f aca="false">H11*(1+'SAA Data'!H11)</f>
        <v>1.36538726881629</v>
      </c>
      <c r="I12" s="0" t="n">
        <f aca="false">I11*(1+'SAA Data'!I11)</f>
        <v>1.39862467031881</v>
      </c>
      <c r="J12" s="0" t="n">
        <f aca="false">J11*(1+'SAA Data'!J11)</f>
        <v>1.03926712340332</v>
      </c>
      <c r="K12" s="0" t="n">
        <f aca="false">K11*(1+'SAA Data'!K11)</f>
        <v>0.978713063763608</v>
      </c>
      <c r="L12" s="0" t="n">
        <f aca="false">L11*(1+'SAA Data'!L11)</f>
        <v>0.983619210977701</v>
      </c>
      <c r="M12" s="0" t="n">
        <f aca="false">M11*(1+'SAA Data'!M11)</f>
        <v>0.980566192732819</v>
      </c>
      <c r="N12" s="0" t="n">
        <f aca="false">N11*(1+'SAA Data'!N11)</f>
        <v>0.946432318605571</v>
      </c>
      <c r="O12" s="0" t="n">
        <f aca="false">O11*(1+'SAA Data'!O11)</f>
        <v>1.07457912997008</v>
      </c>
      <c r="P12" s="0" t="n">
        <f aca="false">P11*(1+'SAA Data'!P11)</f>
        <v>0.940170529845628</v>
      </c>
      <c r="Q12" s="0" t="n">
        <f aca="false">Q11*(1+'SAA Data'!Q11)</f>
        <v>1.02263885160696</v>
      </c>
      <c r="R12" s="0" t="n">
        <f aca="false">R11*(1+'SAA Data'!R11)</f>
        <v>0.999975640916003</v>
      </c>
      <c r="S12" s="0" t="n">
        <f aca="false">S11*(1+'SAA Data'!S11)</f>
        <v>0.996896640521132</v>
      </c>
      <c r="T12" s="0" t="n">
        <f aca="false">T11*(1+'SAA Data'!T11)</f>
        <v>0.963593406470488</v>
      </c>
      <c r="U12" s="0" t="n">
        <f aca="false">U11*(1+'SAA Data'!U11)</f>
        <v>1.00556277403829</v>
      </c>
    </row>
    <row r="13" customFormat="false" ht="15" hidden="false" customHeight="false" outlineLevel="0" collapsed="false">
      <c r="A13" s="1" t="n">
        <v>730424</v>
      </c>
      <c r="B13" s="0" t="n">
        <f aca="false">B12*(1+'SAA Data'!B12)</f>
        <v>1.02742327122916</v>
      </c>
      <c r="C13" s="0" t="n">
        <f aca="false">C12*(1+'SAA Data'!C12)</f>
        <v>1.12564376374043</v>
      </c>
      <c r="D13" s="0" t="n">
        <f aca="false">D12*(1+'SAA Data'!D12)</f>
        <v>1.08241490262859</v>
      </c>
      <c r="E13" s="0" t="n">
        <f aca="false">E12*(1+'SAA Data'!E12)</f>
        <v>1.44754358836362</v>
      </c>
      <c r="F13" s="0" t="n">
        <f aca="false">F12*(1+'SAA Data'!F12)</f>
        <v>1.32998161155473</v>
      </c>
      <c r="G13" s="0" t="n">
        <f aca="false">G12*(1+'SAA Data'!G12)</f>
        <v>1.19714682759492</v>
      </c>
      <c r="H13" s="0" t="n">
        <f aca="false">H12*(1+'SAA Data'!H12)</f>
        <v>1.46313017659075</v>
      </c>
      <c r="I13" s="0" t="n">
        <f aca="false">I12*(1+'SAA Data'!I12)</f>
        <v>1.32383319366639</v>
      </c>
      <c r="J13" s="0" t="n">
        <f aca="false">J12*(1+'SAA Data'!J12)</f>
        <v>1.0621346734585</v>
      </c>
      <c r="K13" s="0" t="n">
        <f aca="false">K12*(1+'SAA Data'!K12)</f>
        <v>0.966854587869363</v>
      </c>
      <c r="L13" s="0" t="n">
        <f aca="false">L12*(1+'SAA Data'!L12)</f>
        <v>0.972641509433962</v>
      </c>
      <c r="M13" s="0" t="n">
        <f aca="false">M12*(1+'SAA Data'!M12)</f>
        <v>0.976423140246069</v>
      </c>
      <c r="N13" s="0" t="n">
        <f aca="false">N12*(1+'SAA Data'!N12)</f>
        <v>0.943953310693608</v>
      </c>
      <c r="O13" s="0" t="n">
        <f aca="false">O12*(1+'SAA Data'!O12)</f>
        <v>1.08513048237618</v>
      </c>
      <c r="P13" s="0" t="n">
        <f aca="false">P12*(1+'SAA Data'!P12)</f>
        <v>0.934696707240564</v>
      </c>
      <c r="Q13" s="0" t="n">
        <f aca="false">Q12*(1+'SAA Data'!Q12)</f>
        <v>1.03752450968709</v>
      </c>
      <c r="R13" s="0" t="n">
        <f aca="false">R12*(1+'SAA Data'!R12)</f>
        <v>1.00199900932094</v>
      </c>
      <c r="S13" s="0" t="n">
        <f aca="false">S12*(1+'SAA Data'!S12)</f>
        <v>1.00099980679192</v>
      </c>
      <c r="T13" s="0" t="n">
        <f aca="false">T12*(1+'SAA Data'!T12)</f>
        <v>0.910255565760676</v>
      </c>
      <c r="U13" s="0" t="n">
        <f aca="false">U12*(1+'SAA Data'!U12)</f>
        <v>1.00648875377903</v>
      </c>
    </row>
    <row r="14" customFormat="false" ht="15" hidden="false" customHeight="false" outlineLevel="0" collapsed="false">
      <c r="A14" s="1" t="n">
        <v>730454</v>
      </c>
      <c r="B14" s="0" t="n">
        <f aca="false">B13*(1+'SAA Data'!B13)</f>
        <v>1.06177428449774</v>
      </c>
      <c r="C14" s="0" t="n">
        <f aca="false">C13*(1+'SAA Data'!C13)</f>
        <v>1.23593587777106</v>
      </c>
      <c r="D14" s="0" t="n">
        <f aca="false">D13*(1+'SAA Data'!D13)</f>
        <v>1.10689678496072</v>
      </c>
      <c r="E14" s="0" t="n">
        <f aca="false">E13*(1+'SAA Data'!E13)</f>
        <v>1.53544008697646</v>
      </c>
      <c r="F14" s="0" t="n">
        <f aca="false">F13*(1+'SAA Data'!F13)</f>
        <v>1.45295839917451</v>
      </c>
      <c r="G14" s="0" t="n">
        <f aca="false">G13*(1+'SAA Data'!G13)</f>
        <v>1.30033138003751</v>
      </c>
      <c r="H14" s="0" t="n">
        <f aca="false">H13*(1+'SAA Data'!H13)</f>
        <v>1.79831866655598</v>
      </c>
      <c r="I14" s="0" t="n">
        <f aca="false">I13*(1+'SAA Data'!I13)</f>
        <v>1.38060354297115</v>
      </c>
      <c r="J14" s="0" t="n">
        <f aca="false">J13*(1+'SAA Data'!J13)</f>
        <v>1.11749473006985</v>
      </c>
      <c r="K14" s="0" t="n">
        <f aca="false">K13*(1+'SAA Data'!K13)</f>
        <v>0.974241835147745</v>
      </c>
      <c r="L14" s="0" t="n">
        <f aca="false">L13*(1+'SAA Data'!L13)</f>
        <v>0.980102915951972</v>
      </c>
      <c r="M14" s="0" t="n">
        <f aca="false">M13*(1+'SAA Data'!M13)</f>
        <v>0.981097403502957</v>
      </c>
      <c r="N14" s="0" t="n">
        <f aca="false">N13*(1+'SAA Data'!N13)</f>
        <v>0.948012763505213</v>
      </c>
      <c r="O14" s="0" t="n">
        <f aca="false">O13*(1+'SAA Data'!O13)</f>
        <v>1.11485869360831</v>
      </c>
      <c r="P14" s="0" t="n">
        <f aca="false">P13*(1+'SAA Data'!P13)</f>
        <v>0.939791642150514</v>
      </c>
      <c r="Q14" s="0" t="n">
        <f aca="false">Q13*(1+'SAA Data'!Q13)</f>
        <v>1.07560532241122</v>
      </c>
      <c r="R14" s="0" t="n">
        <f aca="false">R13*(1+'SAA Data'!R13)</f>
        <v>1.00302063188824</v>
      </c>
      <c r="S14" s="0" t="n">
        <f aca="false">S13*(1+'SAA Data'!S13)</f>
        <v>0.999594169209366</v>
      </c>
      <c r="T14" s="0" t="n">
        <f aca="false">T13*(1+'SAA Data'!T13)</f>
        <v>0.908861096162474</v>
      </c>
      <c r="U14" s="0" t="n">
        <f aca="false">U13*(1+'SAA Data'!U13)</f>
        <v>1.00736941961757</v>
      </c>
    </row>
    <row r="15" customFormat="false" ht="15" hidden="false" customHeight="false" outlineLevel="0" collapsed="false">
      <c r="A15" s="1" t="n">
        <v>730485</v>
      </c>
      <c r="B15" s="0" t="n">
        <f aca="false">B14*(1+'SAA Data'!B14)</f>
        <v>1.08622852342428</v>
      </c>
      <c r="C15" s="0" t="n">
        <f aca="false">C14*(1+'SAA Data'!C14)</f>
        <v>1.40327601464273</v>
      </c>
      <c r="D15" s="0" t="n">
        <f aca="false">D14*(1+'SAA Data'!D14)</f>
        <v>1.16765369342846</v>
      </c>
      <c r="E15" s="0" t="n">
        <f aca="false">E14*(1+'SAA Data'!E14)</f>
        <v>1.61293458144694</v>
      </c>
      <c r="F15" s="0" t="n">
        <f aca="false">F14*(1+'SAA Data'!F14)</f>
        <v>1.63241368523746</v>
      </c>
      <c r="G15" s="0" t="n">
        <f aca="false">G14*(1+'SAA Data'!G14)</f>
        <v>1.42595453971216</v>
      </c>
      <c r="H15" s="0" t="n">
        <f aca="false">H14*(1+'SAA Data'!H14)</f>
        <v>2.36451623570856</v>
      </c>
      <c r="I15" s="0" t="n">
        <f aca="false">I14*(1+'SAA Data'!I14)</f>
        <v>1.43337540258954</v>
      </c>
      <c r="J15" s="0" t="n">
        <f aca="false">J14*(1+'SAA Data'!J14)</f>
        <v>1.20832896356658</v>
      </c>
      <c r="K15" s="0" t="n">
        <f aca="false">K14*(1+'SAA Data'!K14)</f>
        <v>0.981143079315708</v>
      </c>
      <c r="L15" s="0" t="n">
        <f aca="false">L14*(1+'SAA Data'!L14)</f>
        <v>0.987478559176672</v>
      </c>
      <c r="M15" s="0" t="n">
        <f aca="false">M14*(1+'SAA Data'!M14)</f>
        <v>0.975829234724981</v>
      </c>
      <c r="N15" s="0" t="n">
        <f aca="false">N14*(1+'SAA Data'!N14)</f>
        <v>0.938182610683622</v>
      </c>
      <c r="O15" s="0" t="n">
        <f aca="false">O14*(1+'SAA Data'!O14)</f>
        <v>1.15558884334118</v>
      </c>
      <c r="P15" s="0" t="n">
        <f aca="false">P14*(1+'SAA Data'!P14)</f>
        <v>0.931373594330019</v>
      </c>
      <c r="Q15" s="0" t="n">
        <f aca="false">Q14*(1+'SAA Data'!Q14)</f>
        <v>1.07496201039219</v>
      </c>
      <c r="R15" s="0" t="n">
        <f aca="false">R14*(1+'SAA Data'!R14)</f>
        <v>0.998623506437809</v>
      </c>
      <c r="S15" s="0" t="n">
        <f aca="false">S14*(1+'SAA Data'!S14)</f>
        <v>1.00262892175959</v>
      </c>
      <c r="T15" s="0" t="n">
        <f aca="false">T14*(1+'SAA Data'!T14)</f>
        <v>0.915807344455119</v>
      </c>
      <c r="U15" s="0" t="n">
        <f aca="false">U14*(1+'SAA Data'!U14)</f>
        <v>1.00905292959303</v>
      </c>
    </row>
    <row r="16" customFormat="false" ht="15" hidden="false" customHeight="false" outlineLevel="0" collapsed="false">
      <c r="A16" s="1" t="n">
        <v>730516</v>
      </c>
      <c r="B16" s="0" t="n">
        <f aca="false">B15*(1+'SAA Data'!B15)</f>
        <v>0.989320690012313</v>
      </c>
      <c r="C16" s="0" t="n">
        <f aca="false">C15*(1+'SAA Data'!C15)</f>
        <v>1.33948579705783</v>
      </c>
      <c r="D16" s="0" t="n">
        <f aca="false">D15*(1+'SAA Data'!D15)</f>
        <v>1.11089164508915</v>
      </c>
      <c r="E16" s="0" t="n">
        <f aca="false">E15*(1+'SAA Data'!E15)</f>
        <v>1.60099884668264</v>
      </c>
      <c r="F16" s="0" t="n">
        <f aca="false">F15*(1+'SAA Data'!F15)</f>
        <v>1.64473939749711</v>
      </c>
      <c r="G16" s="0" t="n">
        <f aca="false">G15*(1+'SAA Data'!G15)</f>
        <v>1.35948417441668</v>
      </c>
      <c r="H16" s="0" t="n">
        <f aca="false">H15*(1+'SAA Data'!H15)</f>
        <v>2.47908584821889</v>
      </c>
      <c r="I16" s="0" t="n">
        <f aca="false">I15*(1+'SAA Data'!I15)</f>
        <v>1.54046212133771</v>
      </c>
      <c r="J16" s="0" t="n">
        <f aca="false">J15*(1+'SAA Data'!J15)</f>
        <v>1.20946756768911</v>
      </c>
      <c r="K16" s="0" t="n">
        <f aca="false">K15*(1+'SAA Data'!K15)</f>
        <v>0.975797045101089</v>
      </c>
      <c r="L16" s="0" t="n">
        <f aca="false">L15*(1+'SAA Data'!L15)</f>
        <v>0.981989708404803</v>
      </c>
      <c r="M16" s="0" t="n">
        <f aca="false">M15*(1+'SAA Data'!M15)</f>
        <v>0.969315189344428</v>
      </c>
      <c r="N16" s="0" t="n">
        <f aca="false">N15*(1+'SAA Data'!N15)</f>
        <v>0.9293086811064</v>
      </c>
      <c r="O16" s="0" t="n">
        <f aca="false">O15*(1+'SAA Data'!O15)</f>
        <v>1.1500579522118</v>
      </c>
      <c r="P16" s="0" t="n">
        <f aca="false">P15*(1+'SAA Data'!P15)</f>
        <v>0.92485189281868</v>
      </c>
      <c r="Q16" s="0" t="n">
        <f aca="false">Q15*(1+'SAA Data'!Q15)</f>
        <v>1.08871273772768</v>
      </c>
      <c r="R16" s="0" t="n">
        <f aca="false">R15*(1+'SAA Data'!R15)</f>
        <v>0.984009646176542</v>
      </c>
      <c r="S16" s="0" t="n">
        <f aca="false">S15*(1+'SAA Data'!S15)</f>
        <v>0.994479832142314</v>
      </c>
      <c r="T16" s="0" t="n">
        <f aca="false">T15*(1+'SAA Data'!T15)</f>
        <v>0.927394989106483</v>
      </c>
      <c r="U16" s="0" t="n">
        <f aca="false">U15*(1+'SAA Data'!U15)</f>
        <v>1.01035619682389</v>
      </c>
    </row>
    <row r="17" customFormat="false" ht="15" hidden="false" customHeight="false" outlineLevel="0" collapsed="false">
      <c r="A17" s="1" t="n">
        <v>730545</v>
      </c>
      <c r="B17" s="0" t="n">
        <f aca="false">B16*(1+'SAA Data'!B16)</f>
        <v>0.991518694546417</v>
      </c>
      <c r="C17" s="0" t="n">
        <f aca="false">C16*(1+'SAA Data'!C16)</f>
        <v>1.48023564767716</v>
      </c>
      <c r="D17" s="0" t="n">
        <f aca="false">D16*(1+'SAA Data'!D16)</f>
        <v>1.08666685695071</v>
      </c>
      <c r="E17" s="0" t="n">
        <f aca="false">E16*(1+'SAA Data'!E16)</f>
        <v>1.60909840027459</v>
      </c>
      <c r="F17" s="0" t="n">
        <f aca="false">F16*(1+'SAA Data'!F16)</f>
        <v>1.6622875199802</v>
      </c>
      <c r="G17" s="0" t="n">
        <f aca="false">G16*(1+'SAA Data'!G16)</f>
        <v>1.38788956590187</v>
      </c>
      <c r="H17" s="0" t="n">
        <f aca="false">H16*(1+'SAA Data'!H16)</f>
        <v>2.72223267970493</v>
      </c>
      <c r="I17" s="0" t="n">
        <f aca="false">I16*(1+'SAA Data'!I16)</f>
        <v>1.63235856848551</v>
      </c>
      <c r="J17" s="0" t="n">
        <f aca="false">J16*(1+'SAA Data'!J16)</f>
        <v>1.28453912809669</v>
      </c>
      <c r="K17" s="0" t="n">
        <f aca="false">K16*(1+'SAA Data'!K16)</f>
        <v>0.971617418351478</v>
      </c>
      <c r="L17" s="0" t="n">
        <f aca="false">L16*(1+'SAA Data'!L16)</f>
        <v>0.978301886792453</v>
      </c>
      <c r="M17" s="0" t="n">
        <f aca="false">M16*(1+'SAA Data'!M16)</f>
        <v>0.981347049211278</v>
      </c>
      <c r="N17" s="0" t="n">
        <f aca="false">N16*(1+'SAA Data'!N16)</f>
        <v>0.934766897677519</v>
      </c>
      <c r="O17" s="0" t="n">
        <f aca="false">O16*(1+'SAA Data'!O16)</f>
        <v>1.1688341389512</v>
      </c>
      <c r="P17" s="0" t="n">
        <f aca="false">P16*(1+'SAA Data'!P16)</f>
        <v>0.929607531671408</v>
      </c>
      <c r="Q17" s="0" t="n">
        <f aca="false">Q16*(1+'SAA Data'!Q16)</f>
        <v>1.11434780956564</v>
      </c>
      <c r="R17" s="0" t="n">
        <f aca="false">R16*(1+'SAA Data'!R16)</f>
        <v>0.977581109123017</v>
      </c>
      <c r="S17" s="0" t="n">
        <f aca="false">S16*(1+'SAA Data'!S16)</f>
        <v>0.990064801952628</v>
      </c>
      <c r="T17" s="0" t="n">
        <f aca="false">T16*(1+'SAA Data'!T16)</f>
        <v>0.885817548194336</v>
      </c>
      <c r="U17" s="0" t="n">
        <f aca="false">U16*(1+'SAA Data'!U16)</f>
        <v>1.01199242272748</v>
      </c>
    </row>
    <row r="18" customFormat="false" ht="15" hidden="false" customHeight="false" outlineLevel="0" collapsed="false">
      <c r="A18" s="1" t="n">
        <v>730576</v>
      </c>
      <c r="B18" s="0" t="n">
        <f aca="false">B17*(1+'SAA Data'!B17)</f>
        <v>1.06698735284302</v>
      </c>
      <c r="C18" s="0" t="n">
        <f aca="false">C17*(1+'SAA Data'!C17)</f>
        <v>1.49590815234765</v>
      </c>
      <c r="D18" s="0" t="n">
        <f aca="false">D17*(1+'SAA Data'!D17)</f>
        <v>1.18878235456981</v>
      </c>
      <c r="E18" s="0" t="n">
        <f aca="false">E17*(1+'SAA Data'!E17)</f>
        <v>1.6181470344893</v>
      </c>
      <c r="F18" s="0" t="n">
        <f aca="false">F17*(1+'SAA Data'!F17)</f>
        <v>1.66486637759489</v>
      </c>
      <c r="G18" s="0" t="n">
        <f aca="false">G17*(1+'SAA Data'!G17)</f>
        <v>1.48080230897058</v>
      </c>
      <c r="H18" s="0" t="n">
        <f aca="false">H17*(1+'SAA Data'!H17)</f>
        <v>2.70199789824869</v>
      </c>
      <c r="I18" s="0" t="n">
        <f aca="false">I17*(1+'SAA Data'!I17)</f>
        <v>1.60711499891992</v>
      </c>
      <c r="J18" s="0" t="n">
        <f aca="false">J17*(1+'SAA Data'!J17)</f>
        <v>1.25239646837136</v>
      </c>
      <c r="K18" s="0" t="n">
        <f aca="false">K17*(1+'SAA Data'!K17)</f>
        <v>0.960244945567652</v>
      </c>
      <c r="L18" s="0" t="n">
        <f aca="false">L17*(1+'SAA Data'!L17)</f>
        <v>0.967495711835334</v>
      </c>
      <c r="M18" s="0" t="n">
        <f aca="false">M17*(1+'SAA Data'!M17)</f>
        <v>0.999220481404243</v>
      </c>
      <c r="N18" s="0" t="n">
        <f aca="false">N17*(1+'SAA Data'!N17)</f>
        <v>0.954683095718484</v>
      </c>
      <c r="O18" s="0" t="n">
        <f aca="false">O17*(1+'SAA Data'!O17)</f>
        <v>1.20016042497996</v>
      </c>
      <c r="P18" s="0" t="n">
        <f aca="false">P17*(1+'SAA Data'!P17)</f>
        <v>0.942632728479106</v>
      </c>
      <c r="Q18" s="0" t="n">
        <f aca="false">Q17*(1+'SAA Data'!Q17)</f>
        <v>1.12935706471076</v>
      </c>
      <c r="R18" s="0" t="n">
        <f aca="false">R17*(1+'SAA Data'!R17)</f>
        <v>0.997383312947096</v>
      </c>
      <c r="S18" s="0" t="n">
        <f aca="false">S17*(1+'SAA Data'!S17)</f>
        <v>1.01225922022694</v>
      </c>
      <c r="T18" s="0" t="n">
        <f aca="false">T17*(1+'SAA Data'!T17)</f>
        <v>0.893352282542906</v>
      </c>
      <c r="U18" s="0" t="n">
        <f aca="false">U17*(1+'SAA Data'!U17)</f>
        <v>1.0137872472888</v>
      </c>
    </row>
    <row r="19" customFormat="false" ht="15" hidden="false" customHeight="false" outlineLevel="0" collapsed="false">
      <c r="A19" s="1" t="n">
        <v>730606</v>
      </c>
      <c r="B19" s="0" t="n">
        <f aca="false">B18*(1+'SAA Data'!B18)</f>
        <v>1.0700024166542</v>
      </c>
      <c r="C19" s="0" t="n">
        <f aca="false">C18*(1+'SAA Data'!C18)</f>
        <v>1.50779603985292</v>
      </c>
      <c r="D19" s="0" t="n">
        <f aca="false">D18*(1+'SAA Data'!D18)</f>
        <v>1.15419881725963</v>
      </c>
      <c r="E19" s="0" t="n">
        <f aca="false">E18*(1+'SAA Data'!E18)</f>
        <v>1.56338676576154</v>
      </c>
      <c r="F19" s="0" t="n">
        <f aca="false">F18*(1+'SAA Data'!F18)</f>
        <v>1.50836841010371</v>
      </c>
      <c r="G19" s="0" t="n">
        <f aca="false">G18*(1+'SAA Data'!G18)</f>
        <v>1.450764312022</v>
      </c>
      <c r="H19" s="0" t="n">
        <f aca="false">H18*(1+'SAA Data'!H18)</f>
        <v>2.39422883723001</v>
      </c>
      <c r="I19" s="0" t="n">
        <f aca="false">I18*(1+'SAA Data'!I18)</f>
        <v>1.59422693691617</v>
      </c>
      <c r="J19" s="0" t="n">
        <f aca="false">J18*(1+'SAA Data'!J18)</f>
        <v>1.19562297861142</v>
      </c>
      <c r="K19" s="0" t="n">
        <f aca="false">K18*(1+'SAA Data'!K18)</f>
        <v>0.96092534992224</v>
      </c>
      <c r="L19" s="0" t="n">
        <f aca="false">L18*(1+'SAA Data'!L18)</f>
        <v>0.96672384219554</v>
      </c>
      <c r="M19" s="0" t="n">
        <f aca="false">M18*(1+'SAA Data'!M18)</f>
        <v>0.997082676176167</v>
      </c>
      <c r="N19" s="0" t="n">
        <f aca="false">N18*(1+'SAA Data'!N18)</f>
        <v>0.949779675874918</v>
      </c>
      <c r="O19" s="0" t="n">
        <f aca="false">O18*(1+'SAA Data'!O18)</f>
        <v>1.16583243573668</v>
      </c>
      <c r="P19" s="0" t="n">
        <f aca="false">P18*(1+'SAA Data'!P18)</f>
        <v>0.93628720992968</v>
      </c>
      <c r="Q19" s="0" t="n">
        <f aca="false">Q18*(1+'SAA Data'!Q18)</f>
        <v>1.1739589697051</v>
      </c>
      <c r="R19" s="0" t="n">
        <f aca="false">R18*(1+'SAA Data'!R18)</f>
        <v>0.972699970321724</v>
      </c>
      <c r="S19" s="0" t="n">
        <f aca="false">S18*(1+'SAA Data'!S18)</f>
        <v>1.0102721558428</v>
      </c>
      <c r="T19" s="0" t="n">
        <f aca="false">T18*(1+'SAA Data'!T18)</f>
        <v>0.858960958579779</v>
      </c>
      <c r="U19" s="0" t="n">
        <f aca="false">U18*(1+'SAA Data'!U18)</f>
        <v>1.01594162781328</v>
      </c>
    </row>
    <row r="20" customFormat="false" ht="15" hidden="false" customHeight="false" outlineLevel="0" collapsed="false">
      <c r="A20" s="1" t="n">
        <v>730637</v>
      </c>
      <c r="B20" s="0" t="n">
        <f aca="false">B19*(1+'SAA Data'!B19)</f>
        <v>1.12504459302392</v>
      </c>
      <c r="C20" s="0" t="n">
        <f aca="false">C19*(1+'SAA Data'!C19)</f>
        <v>1.48386336923373</v>
      </c>
      <c r="D20" s="0" t="n">
        <f aca="false">D19*(1+'SAA Data'!D19)</f>
        <v>1.12249281826904</v>
      </c>
      <c r="E20" s="0" t="n">
        <f aca="false">E19*(1+'SAA Data'!E19)</f>
        <v>1.44481198527772</v>
      </c>
      <c r="F20" s="0" t="n">
        <f aca="false">F19*(1+'SAA Data'!F19)</f>
        <v>1.43464846195465</v>
      </c>
      <c r="G20" s="0" t="n">
        <f aca="false">G19*(1+'SAA Data'!G19)</f>
        <v>1.39013439841404</v>
      </c>
      <c r="H20" s="0" t="n">
        <f aca="false">H19*(1+'SAA Data'!H19)</f>
        <v>2.13503605573825</v>
      </c>
      <c r="I20" s="0" t="n">
        <f aca="false">I19*(1+'SAA Data'!I19)</f>
        <v>1.76099566596898</v>
      </c>
      <c r="J20" s="0" t="n">
        <f aca="false">J19*(1+'SAA Data'!J19)</f>
        <v>1.17328655434552</v>
      </c>
      <c r="K20" s="0" t="n">
        <f aca="false">K19*(1+'SAA Data'!K19)</f>
        <v>0.959078538102644</v>
      </c>
      <c r="L20" s="0" t="n">
        <f aca="false">L19*(1+'SAA Data'!L19)</f>
        <v>0.965866209262436</v>
      </c>
      <c r="M20" s="0" t="n">
        <f aca="false">M19*(1+'SAA Data'!M19)</f>
        <v>1.00012053883103</v>
      </c>
      <c r="N20" s="0" t="n">
        <f aca="false">N19*(1+'SAA Data'!N19)</f>
        <v>0.955845701716395</v>
      </c>
      <c r="O20" s="0" t="n">
        <f aca="false">O19*(1+'SAA Data'!O19)</f>
        <v>1.15455202080858</v>
      </c>
      <c r="P20" s="0" t="n">
        <f aca="false">P19*(1+'SAA Data'!P19)</f>
        <v>0.934514601499473</v>
      </c>
      <c r="Q20" s="0" t="n">
        <f aca="false">Q19*(1+'SAA Data'!Q19)</f>
        <v>1.15631624568032</v>
      </c>
      <c r="R20" s="0" t="n">
        <f aca="false">R19*(1+'SAA Data'!R19)</f>
        <v>0.964912141125327</v>
      </c>
      <c r="S20" s="0" t="n">
        <f aca="false">S19*(1+'SAA Data'!S19)</f>
        <v>0.982521132848181</v>
      </c>
      <c r="T20" s="0" t="n">
        <f aca="false">T19*(1+'SAA Data'!T19)</f>
        <v>0.872675107226261</v>
      </c>
      <c r="U20" s="0" t="n">
        <f aca="false">U19*(1+'SAA Data'!U19)</f>
        <v>1.01846048972507</v>
      </c>
    </row>
    <row r="21" customFormat="false" ht="15" hidden="false" customHeight="false" outlineLevel="0" collapsed="false">
      <c r="A21" s="1" t="n">
        <v>730667</v>
      </c>
      <c r="B21" s="0" t="n">
        <f aca="false">B20*(1+'SAA Data'!B20)</f>
        <v>1.12930250756643</v>
      </c>
      <c r="C21" s="0" t="n">
        <f aca="false">C20*(1+'SAA Data'!C20)</f>
        <v>1.46620764815495</v>
      </c>
      <c r="D21" s="0" t="n">
        <f aca="false">D20*(1+'SAA Data'!D20)</f>
        <v>1.14144485583229</v>
      </c>
      <c r="E21" s="0" t="n">
        <f aca="false">E20*(1+'SAA Data'!E20)</f>
        <v>1.5113952924488</v>
      </c>
      <c r="F21" s="0" t="n">
        <f aca="false">F20*(1+'SAA Data'!F20)</f>
        <v>1.47159944170661</v>
      </c>
      <c r="G21" s="0" t="n">
        <f aca="false">G20*(1+'SAA Data'!G20)</f>
        <v>1.39009552685539</v>
      </c>
      <c r="H21" s="0" t="n">
        <f aca="false">H20*(1+'SAA Data'!H20)</f>
        <v>2.16461954485091</v>
      </c>
      <c r="I21" s="0" t="n">
        <f aca="false">I20*(1+'SAA Data'!I20)</f>
        <v>1.87247890479455</v>
      </c>
      <c r="J21" s="0" t="n">
        <f aca="false">J20*(1+'SAA Data'!J20)</f>
        <v>1.2070901823465</v>
      </c>
      <c r="K21" s="0" t="n">
        <f aca="false">K20*(1+'SAA Data'!K20)</f>
        <v>0.968118195956455</v>
      </c>
      <c r="L21" s="0" t="n">
        <f aca="false">L20*(1+'SAA Data'!L20)</f>
        <v>0.975385934819897</v>
      </c>
      <c r="M21" s="0" t="n">
        <f aca="false">M20*(1+'SAA Data'!M20)</f>
        <v>1.005998746234</v>
      </c>
      <c r="N21" s="0" t="n">
        <f aca="false">N20*(1+'SAA Data'!N20)</f>
        <v>0.958047270284564</v>
      </c>
      <c r="O21" s="0" t="n">
        <f aca="false">O20*(1+'SAA Data'!O20)</f>
        <v>1.1862653460506</v>
      </c>
      <c r="P21" s="0" t="n">
        <f aca="false">P20*(1+'SAA Data'!P20)</f>
        <v>0.934596361527636</v>
      </c>
      <c r="Q21" s="0" t="n">
        <f aca="false">Q20*(1+'SAA Data'!Q20)</f>
        <v>1.14222006446197</v>
      </c>
      <c r="R21" s="0" t="n">
        <f aca="false">R20*(1+'SAA Data'!R20)</f>
        <v>0.980600722400273</v>
      </c>
      <c r="S21" s="0" t="n">
        <f aca="false">S20*(1+'SAA Data'!S20)</f>
        <v>0.998846036552327</v>
      </c>
      <c r="T21" s="0" t="n">
        <f aca="false">T20*(1+'SAA Data'!T20)</f>
        <v>0.86505461672593</v>
      </c>
      <c r="U21" s="0" t="n">
        <f aca="false">U20*(1+'SAA Data'!U20)</f>
        <v>1.02075278212583</v>
      </c>
    </row>
    <row r="22" customFormat="false" ht="15" hidden="false" customHeight="false" outlineLevel="0" collapsed="false">
      <c r="A22" s="1" t="n">
        <v>730698</v>
      </c>
      <c r="B22" s="0" t="n">
        <f aca="false">B21*(1+'SAA Data'!B21)</f>
        <v>1.1682911953232</v>
      </c>
      <c r="C22" s="0" t="n">
        <f aca="false">C21*(1+'SAA Data'!C21)</f>
        <v>1.45820569085418</v>
      </c>
      <c r="D22" s="0" t="n">
        <f aca="false">D21*(1+'SAA Data'!D21)</f>
        <v>1.12327184876967</v>
      </c>
      <c r="E22" s="0" t="n">
        <f aca="false">E21*(1+'SAA Data'!E21)</f>
        <v>1.38289643348705</v>
      </c>
      <c r="F22" s="0" t="n">
        <f aca="false">F21*(1+'SAA Data'!F21)</f>
        <v>1.39485877232873</v>
      </c>
      <c r="G22" s="0" t="n">
        <f aca="false">G21*(1+'SAA Data'!G21)</f>
        <v>1.37916290098442</v>
      </c>
      <c r="H22" s="0" t="n">
        <f aca="false">H21*(1+'SAA Data'!H21)</f>
        <v>2.14708563348545</v>
      </c>
      <c r="I22" s="0" t="n">
        <f aca="false">I21*(1+'SAA Data'!I21)</f>
        <v>1.7277652547095</v>
      </c>
      <c r="J22" s="0" t="n">
        <f aca="false">J21*(1+'SAA Data'!J21)</f>
        <v>1.208156349248</v>
      </c>
      <c r="K22" s="0" t="n">
        <f aca="false">K21*(1+'SAA Data'!K21)</f>
        <v>0.97336702954899</v>
      </c>
      <c r="L22" s="0" t="n">
        <f aca="false">L21*(1+'SAA Data'!L21)</f>
        <v>0.980531732418525</v>
      </c>
      <c r="M22" s="0" t="n">
        <f aca="false">M21*(1+'SAA Data'!M21)</f>
        <v>1.0087340720564</v>
      </c>
      <c r="N22" s="0" t="n">
        <f aca="false">N21*(1+'SAA Data'!N21)</f>
        <v>0.959397945208291</v>
      </c>
      <c r="O22" s="0" t="n">
        <f aca="false">O21*(1+'SAA Data'!O21)</f>
        <v>1.15833714451066</v>
      </c>
      <c r="P22" s="0" t="n">
        <f aca="false">P21*(1+'SAA Data'!P21)</f>
        <v>0.937762392990167</v>
      </c>
      <c r="Q22" s="0" t="n">
        <f aca="false">Q21*(1+'SAA Data'!Q21)</f>
        <v>1.17997804428565</v>
      </c>
      <c r="R22" s="0" t="n">
        <f aca="false">R21*(1+'SAA Data'!R21)</f>
        <v>0.974879784608131</v>
      </c>
      <c r="S22" s="0" t="n">
        <f aca="false">S21*(1+'SAA Data'!S21)</f>
        <v>0.989151426323206</v>
      </c>
      <c r="T22" s="0" t="n">
        <f aca="false">T21*(1+'SAA Data'!T21)</f>
        <v>0.854037436910194</v>
      </c>
      <c r="U22" s="0" t="n">
        <f aca="false">U21*(1+'SAA Data'!U21)</f>
        <v>1.02352973626324</v>
      </c>
    </row>
    <row r="23" customFormat="false" ht="15" hidden="false" customHeight="false" outlineLevel="0" collapsed="false">
      <c r="A23" s="1" t="n">
        <v>730729</v>
      </c>
      <c r="B23" s="0" t="n">
        <f aca="false">B22*(1+'SAA Data'!B22)</f>
        <v>1.1969343015294</v>
      </c>
      <c r="C23" s="0" t="n">
        <f aca="false">C22*(1+'SAA Data'!C22)</f>
        <v>1.47223765727209</v>
      </c>
      <c r="D23" s="0" t="n">
        <f aca="false">D22*(1+'SAA Data'!D22)</f>
        <v>1.19681751653592</v>
      </c>
      <c r="E23" s="0" t="n">
        <f aca="false">E22*(1+'SAA Data'!E22)</f>
        <v>1.45775300454738</v>
      </c>
      <c r="F23" s="0" t="n">
        <f aca="false">F22*(1+'SAA Data'!F22)</f>
        <v>1.40493526480527</v>
      </c>
      <c r="G23" s="0" t="n">
        <f aca="false">G22*(1+'SAA Data'!G22)</f>
        <v>1.47946124019708</v>
      </c>
      <c r="H23" s="0" t="n">
        <f aca="false">H22*(1+'SAA Data'!H22)</f>
        <v>2.35674003810257</v>
      </c>
      <c r="I23" s="0" t="n">
        <f aca="false">I22*(1+'SAA Data'!I22)</f>
        <v>2.000831801594</v>
      </c>
      <c r="J23" s="0" t="n">
        <f aca="false">J22*(1+'SAA Data'!J22)</f>
        <v>1.25296764973905</v>
      </c>
      <c r="K23" s="0" t="n">
        <f aca="false">K22*(1+'SAA Data'!K22)</f>
        <v>0.981337480559876</v>
      </c>
      <c r="L23" s="0" t="n">
        <f aca="false">L22*(1+'SAA Data'!L22)</f>
        <v>0.989794168096055</v>
      </c>
      <c r="M23" s="0" t="n">
        <f aca="false">M22*(1+'SAA Data'!M22)</f>
        <v>1.01548558710349</v>
      </c>
      <c r="N23" s="0" t="n">
        <f aca="false">N22*(1+'SAA Data'!N22)</f>
        <v>0.955901356059631</v>
      </c>
      <c r="O23" s="0" t="n">
        <f aca="false">O22*(1+'SAA Data'!O22)</f>
        <v>1.17870847341924</v>
      </c>
      <c r="P23" s="0" t="n">
        <f aca="false">P22*(1+'SAA Data'!P22)</f>
        <v>0.936286534104961</v>
      </c>
      <c r="Q23" s="0" t="n">
        <f aca="false">Q22*(1+'SAA Data'!Q22)</f>
        <v>1.23613756319042</v>
      </c>
      <c r="R23" s="0" t="n">
        <f aca="false">R22*(1+'SAA Data'!R22)</f>
        <v>0.980869983111937</v>
      </c>
      <c r="S23" s="0" t="n">
        <f aca="false">S22*(1+'SAA Data'!S22)</f>
        <v>0.978998244579025</v>
      </c>
      <c r="T23" s="0" t="n">
        <f aca="false">T22*(1+'SAA Data'!T22)</f>
        <v>0.901034915182195</v>
      </c>
      <c r="U23" s="0" t="n">
        <f aca="false">U22*(1+'SAA Data'!U22)</f>
        <v>1.02630669040064</v>
      </c>
    </row>
    <row r="24" customFormat="false" ht="15" hidden="false" customHeight="false" outlineLevel="0" collapsed="false">
      <c r="A24" s="1" t="n">
        <v>730759</v>
      </c>
      <c r="B24" s="0" t="n">
        <f aca="false">B23*(1+'SAA Data'!B23)</f>
        <v>1.12315730117265</v>
      </c>
      <c r="C24" s="0" t="n">
        <f aca="false">C23*(1+'SAA Data'!C23)</f>
        <v>1.39293388111527</v>
      </c>
      <c r="D24" s="0" t="n">
        <f aca="false">D23*(1+'SAA Data'!D23)</f>
        <v>1.1278939123569</v>
      </c>
      <c r="E24" s="0" t="n">
        <f aca="false">E23*(1+'SAA Data'!E23)</f>
        <v>1.41773708437078</v>
      </c>
      <c r="F24" s="0" t="n">
        <f aca="false">F23*(1+'SAA Data'!F23)</f>
        <v>1.2754368357451</v>
      </c>
      <c r="G24" s="0" t="n">
        <f aca="false">G23*(1+'SAA Data'!G23)</f>
        <v>1.31645335898856</v>
      </c>
      <c r="H24" s="0" t="n">
        <f aca="false">H23*(1+'SAA Data'!H23)</f>
        <v>2.23158841400677</v>
      </c>
      <c r="I24" s="0" t="n">
        <f aca="false">I23*(1+'SAA Data'!I23)</f>
        <v>1.9637252433945</v>
      </c>
      <c r="J24" s="0" t="n">
        <f aca="false">J23*(1+'SAA Data'!J23)</f>
        <v>1.24173509964721</v>
      </c>
      <c r="K24" s="0" t="n">
        <f aca="false">K23*(1+'SAA Data'!K23)</f>
        <v>0.985225505443236</v>
      </c>
      <c r="L24" s="0" t="n">
        <f aca="false">L23*(1+'SAA Data'!L23)</f>
        <v>0.995111492281304</v>
      </c>
      <c r="M24" s="0" t="n">
        <f aca="false">M23*(1+'SAA Data'!M23)</f>
        <v>1.01822993322905</v>
      </c>
      <c r="N24" s="0" t="n">
        <f aca="false">N23*(1+'SAA Data'!N23)</f>
        <v>0.962777799514934</v>
      </c>
      <c r="O24" s="0" t="n">
        <f aca="false">O23*(1+'SAA Data'!O23)</f>
        <v>1.14899160463324</v>
      </c>
      <c r="P24" s="0" t="n">
        <f aca="false">P23*(1+'SAA Data'!P23)</f>
        <v>0.942443868278006</v>
      </c>
      <c r="Q24" s="0" t="n">
        <f aca="false">Q23*(1+'SAA Data'!Q23)</f>
        <v>1.25218752873973</v>
      </c>
      <c r="R24" s="0" t="n">
        <f aca="false">R23*(1+'SAA Data'!R23)</f>
        <v>0.97974494074249</v>
      </c>
      <c r="S24" s="0" t="n">
        <f aca="false">S23*(1+'SAA Data'!S23)</f>
        <v>0.982493720406596</v>
      </c>
      <c r="T24" s="0" t="n">
        <f aca="false">T23*(1+'SAA Data'!T23)</f>
        <v>0.881327157233283</v>
      </c>
      <c r="U24" s="0" t="n">
        <f aca="false">U23*(1+'SAA Data'!U23)</f>
        <v>1.02897528520669</v>
      </c>
    </row>
    <row r="25" customFormat="false" ht="15" hidden="false" customHeight="false" outlineLevel="0" collapsed="false">
      <c r="A25" s="1" t="n">
        <v>730790</v>
      </c>
      <c r="B25" s="0" t="n">
        <f aca="false">B24*(1+'SAA Data'!B24)</f>
        <v>1.1640908201664</v>
      </c>
      <c r="C25" s="0" t="n">
        <f aca="false">C24*(1+'SAA Data'!C24)</f>
        <v>1.43167100520438</v>
      </c>
      <c r="D25" s="0" t="n">
        <f aca="false">D24*(1+'SAA Data'!D24)</f>
        <v>1.12627420985609</v>
      </c>
      <c r="E25" s="0" t="n">
        <f aca="false">E24*(1+'SAA Data'!E24)</f>
        <v>1.34155789756022</v>
      </c>
      <c r="F25" s="0" t="n">
        <f aca="false">F24*(1+'SAA Data'!F24)</f>
        <v>1.1858710231333</v>
      </c>
      <c r="G25" s="0" t="n">
        <f aca="false">G24*(1+'SAA Data'!G24)</f>
        <v>1.35572335111707</v>
      </c>
      <c r="H25" s="0" t="n">
        <f aca="false">H24*(1+'SAA Data'!H24)</f>
        <v>2.04295889744148</v>
      </c>
      <c r="I25" s="0" t="n">
        <f aca="false">I24*(1+'SAA Data'!I24)</f>
        <v>1.97371162280881</v>
      </c>
      <c r="J25" s="0" t="n">
        <f aca="false">J24*(1+'SAA Data'!J24)</f>
        <v>1.23160583197953</v>
      </c>
      <c r="K25" s="0" t="n">
        <f aca="false">K24*(1+'SAA Data'!K24)</f>
        <v>0.989599533437015</v>
      </c>
      <c r="L25" s="0" t="n">
        <f aca="false">L24*(1+'SAA Data'!L24)</f>
        <v>0.999571183533448</v>
      </c>
      <c r="M25" s="0" t="n">
        <f aca="false">M24*(1+'SAA Data'!M24)</f>
        <v>1.02533564675929</v>
      </c>
      <c r="N25" s="0" t="n">
        <f aca="false">N24*(1+'SAA Data'!N24)</f>
        <v>0.967178869371546</v>
      </c>
      <c r="O25" s="0" t="n">
        <f aca="false">O24*(1+'SAA Data'!O24)</f>
        <v>1.12567991796268</v>
      </c>
      <c r="P25" s="0" t="n">
        <f aca="false">P24*(1+'SAA Data'!P24)</f>
        <v>0.942343166492792</v>
      </c>
      <c r="Q25" s="0" t="n">
        <f aca="false">Q24*(1+'SAA Data'!Q24)</f>
        <v>1.30383796593258</v>
      </c>
      <c r="R25" s="0" t="n">
        <f aca="false">R24*(1+'SAA Data'!R24)</f>
        <v>0.974391165604614</v>
      </c>
      <c r="S25" s="0" t="n">
        <f aca="false">S24*(1+'SAA Data'!S24)</f>
        <v>0.982386727102778</v>
      </c>
      <c r="T25" s="0" t="n">
        <f aca="false">T24*(1+'SAA Data'!T24)</f>
        <v>0.873657574443176</v>
      </c>
      <c r="U25" s="0" t="n">
        <f aca="false">U24*(1+'SAA Data'!U24)</f>
        <v>1.03182809087605</v>
      </c>
    </row>
    <row r="26" customFormat="false" ht="15" hidden="false" customHeight="false" outlineLevel="0" collapsed="false">
      <c r="A26" s="1" t="n">
        <v>730820</v>
      </c>
      <c r="B26" s="0" t="n">
        <f aca="false">B25*(1+'SAA Data'!B25)</f>
        <v>1.16473526128635</v>
      </c>
      <c r="C26" s="0" t="n">
        <f aca="false">C25*(1+'SAA Data'!C25)</f>
        <v>1.35169783458166</v>
      </c>
      <c r="D26" s="0" t="n">
        <f aca="false">D25*(1+'SAA Data'!D25)</f>
        <v>1.02774527673073</v>
      </c>
      <c r="E26" s="0" t="n">
        <f aca="false">E25*(1+'SAA Data'!E25)</f>
        <v>1.31840402521328</v>
      </c>
      <c r="F26" s="0" t="n">
        <f aca="false">F25*(1+'SAA Data'!F25)</f>
        <v>1.07185536339717</v>
      </c>
      <c r="G26" s="0" t="n">
        <f aca="false">G25*(1+'SAA Data'!G25)</f>
        <v>1.24034284714731</v>
      </c>
      <c r="H26" s="0" t="n">
        <f aca="false">H25*(1+'SAA Data'!H25)</f>
        <v>1.75308247047022</v>
      </c>
      <c r="I26" s="0" t="n">
        <f aca="false">I25*(1+'SAA Data'!I25)</f>
        <v>2.13661455552635</v>
      </c>
      <c r="J26" s="0" t="n">
        <f aca="false">J25*(1+'SAA Data'!J25)</f>
        <v>1.20143880556138</v>
      </c>
      <c r="K26" s="0" t="n">
        <f aca="false">K25*(1+'SAA Data'!K25)</f>
        <v>0.998833592534993</v>
      </c>
      <c r="L26" s="0" t="n">
        <f aca="false">L25*(1+'SAA Data'!L25)</f>
        <v>1.00840480274443</v>
      </c>
      <c r="M26" s="0" t="n">
        <f aca="false">M25*(1+'SAA Data'!M25)</f>
        <v>1.04174357023691</v>
      </c>
      <c r="N26" s="0" t="n">
        <f aca="false">N25*(1+'SAA Data'!N25)</f>
        <v>0.98194810111749</v>
      </c>
      <c r="O26" s="0" t="n">
        <f aca="false">O25*(1+'SAA Data'!O25)</f>
        <v>1.09571912170469</v>
      </c>
      <c r="P26" s="0" t="n">
        <f aca="false">P25*(1+'SAA Data'!P25)</f>
        <v>0.9514885378497</v>
      </c>
      <c r="Q26" s="0" t="n">
        <f aca="false">Q25*(1+'SAA Data'!Q25)</f>
        <v>1.28863548450648</v>
      </c>
      <c r="R26" s="0" t="n">
        <f aca="false">R25*(1+'SAA Data'!R25)</f>
        <v>0.978095106366188</v>
      </c>
      <c r="S26" s="0" t="n">
        <f aca="false">S25*(1+'SAA Data'!S25)</f>
        <v>0.981453043755275</v>
      </c>
      <c r="T26" s="0" t="n">
        <f aca="false">T25*(1+'SAA Data'!T25)</f>
        <v>0.874176461303469</v>
      </c>
      <c r="U26" s="0" t="n">
        <f aca="false">U25*(1+'SAA Data'!U25)</f>
        <v>1.034468118222</v>
      </c>
    </row>
    <row r="27" customFormat="false" ht="15" hidden="false" customHeight="false" outlineLevel="0" collapsed="false">
      <c r="A27" s="1" t="n">
        <v>730851</v>
      </c>
      <c r="B27" s="0" t="n">
        <f aca="false">B26*(1+'SAA Data'!B26)</f>
        <v>1.18712959020449</v>
      </c>
      <c r="C27" s="0" t="n">
        <f aca="false">C26*(1+'SAA Data'!C26)</f>
        <v>1.34588504216244</v>
      </c>
      <c r="D27" s="0" t="n">
        <f aca="false">D26*(1+'SAA Data'!D26)</f>
        <v>1.01873186251133</v>
      </c>
      <c r="E27" s="0" t="n">
        <f aca="false">E26*(1+'SAA Data'!E26)</f>
        <v>1.22672801995658</v>
      </c>
      <c r="F27" s="0" t="n">
        <f aca="false">F26*(1+'SAA Data'!F26)</f>
        <v>1.08277135668174</v>
      </c>
      <c r="G27" s="0" t="n">
        <f aca="false">G26*(1+'SAA Data'!G26)</f>
        <v>1.18489256872978</v>
      </c>
      <c r="H27" s="0" t="n">
        <f aca="false">H26*(1+'SAA Data'!H26)</f>
        <v>1.61252515544402</v>
      </c>
      <c r="I27" s="0" t="n">
        <f aca="false">I26*(1+'SAA Data'!I26)</f>
        <v>2.06392537382665</v>
      </c>
      <c r="J27" s="0" t="n">
        <f aca="false">J26*(1+'SAA Data'!J26)</f>
        <v>1.21668827587518</v>
      </c>
      <c r="K27" s="0" t="n">
        <f aca="false">K26*(1+'SAA Data'!K26)</f>
        <v>1.01448289269051</v>
      </c>
      <c r="L27" s="0" t="n">
        <f aca="false">L26*(1+'SAA Data'!L26)</f>
        <v>1.02255574614065</v>
      </c>
      <c r="M27" s="0" t="n">
        <f aca="false">M26*(1+'SAA Data'!M26)</f>
        <v>1.04735094428435</v>
      </c>
      <c r="N27" s="0" t="n">
        <f aca="false">N26*(1+'SAA Data'!N26)</f>
        <v>0.996469036200317</v>
      </c>
      <c r="O27" s="0" t="n">
        <f aca="false">O26*(1+'SAA Data'!O26)</f>
        <v>1.11501452016895</v>
      </c>
      <c r="P27" s="0" t="n">
        <f aca="false">P26*(1+'SAA Data'!P26)</f>
        <v>0.966284105888957</v>
      </c>
      <c r="Q27" s="0" t="n">
        <f aca="false">Q26*(1+'SAA Data'!Q26)</f>
        <v>1.22635848703348</v>
      </c>
      <c r="R27" s="0" t="n">
        <f aca="false">R26*(1+'SAA Data'!R26)</f>
        <v>0.988490418492701</v>
      </c>
      <c r="S27" s="0" t="n">
        <f aca="false">S26*(1+'SAA Data'!S26)</f>
        <v>1.00261482407222</v>
      </c>
      <c r="T27" s="0" t="n">
        <f aca="false">T26*(1+'SAA Data'!T26)</f>
        <v>0.884765481781789</v>
      </c>
      <c r="U27" s="0" t="n">
        <f aca="false">U26*(1+'SAA Data'!U26)</f>
        <v>1.0373898798295</v>
      </c>
    </row>
    <row r="28" customFormat="false" ht="15" hidden="false" customHeight="false" outlineLevel="0" collapsed="false">
      <c r="A28" s="1" t="n">
        <v>730882</v>
      </c>
      <c r="B28" s="0" t="n">
        <f aca="false">B27*(1+'SAA Data'!B27)</f>
        <v>1.17575980758829</v>
      </c>
      <c r="C28" s="0" t="n">
        <f aca="false">C27*(1+'SAA Data'!C27)</f>
        <v>1.34827628296622</v>
      </c>
      <c r="D28" s="0" t="n">
        <f aca="false">D27*(1+'SAA Data'!D27)</f>
        <v>1.05467921432992</v>
      </c>
      <c r="E28" s="0" t="n">
        <f aca="false">E27*(1+'SAA Data'!E27)</f>
        <v>1.24560821409001</v>
      </c>
      <c r="F28" s="0" t="n">
        <f aca="false">F27*(1+'SAA Data'!F27)</f>
        <v>1.23178050929736</v>
      </c>
      <c r="G28" s="0" t="n">
        <f aca="false">G27*(1+'SAA Data'!G27)</f>
        <v>1.22425973975492</v>
      </c>
      <c r="H28" s="0" t="n">
        <f aca="false">H27*(1+'SAA Data'!H27)</f>
        <v>1.74912342367575</v>
      </c>
      <c r="I28" s="0" t="n">
        <f aca="false">I27*(1+'SAA Data'!I27)</f>
        <v>1.95357178964029</v>
      </c>
      <c r="J28" s="0" t="n">
        <f aca="false">J27*(1+'SAA Data'!J27)</f>
        <v>1.22786580040187</v>
      </c>
      <c r="K28" s="0" t="n">
        <f aca="false">K27*(1+'SAA Data'!K27)</f>
        <v>1.02225894245723</v>
      </c>
      <c r="L28" s="0" t="n">
        <f aca="false">L27*(1+'SAA Data'!L27)</f>
        <v>1.02941680960549</v>
      </c>
      <c r="M28" s="0" t="n">
        <f aca="false">M27*(1+'SAA Data'!M27)</f>
        <v>1.05769456569575</v>
      </c>
      <c r="N28" s="0" t="n">
        <f aca="false">N27*(1+'SAA Data'!N27)</f>
        <v>1.00421425303267</v>
      </c>
      <c r="O28" s="0" t="n">
        <f aca="false">O27*(1+'SAA Data'!O27)</f>
        <v>1.13724433135312</v>
      </c>
      <c r="P28" s="0" t="n">
        <f aca="false">P27*(1+'SAA Data'!P27)</f>
        <v>0.980201492288414</v>
      </c>
      <c r="Q28" s="0" t="n">
        <f aca="false">Q27*(1+'SAA Data'!Q27)</f>
        <v>1.25472844697583</v>
      </c>
      <c r="R28" s="0" t="n">
        <f aca="false">R27*(1+'SAA Data'!R27)</f>
        <v>1.0003936118197</v>
      </c>
      <c r="S28" s="0" t="n">
        <f aca="false">S27*(1+'SAA Data'!S27)</f>
        <v>1.00494485774608</v>
      </c>
      <c r="T28" s="0" t="n">
        <f aca="false">T27*(1+'SAA Data'!T27)</f>
        <v>0.934783068007114</v>
      </c>
      <c r="U28" s="0" t="n">
        <f aca="false">U27*(1+'SAA Data'!U27)</f>
        <v>1.04034611940607</v>
      </c>
    </row>
    <row r="29" customFormat="false" ht="15" hidden="false" customHeight="false" outlineLevel="0" collapsed="false">
      <c r="A29" s="1" t="n">
        <v>730910</v>
      </c>
      <c r="B29" s="0" t="n">
        <f aca="false">B28*(1+'SAA Data'!B28)</f>
        <v>1.12385928167831</v>
      </c>
      <c r="C29" s="0" t="n">
        <f aca="false">C28*(1+'SAA Data'!C28)</f>
        <v>1.21803626291756</v>
      </c>
      <c r="D29" s="0" t="n">
        <f aca="false">D28*(1+'SAA Data'!D28)</f>
        <v>0.959385367292916</v>
      </c>
      <c r="E29" s="0" t="n">
        <f aca="false">E28*(1+'SAA Data'!E28)</f>
        <v>1.19530688005993</v>
      </c>
      <c r="F29" s="0" t="n">
        <f aca="false">F28*(1+'SAA Data'!F28)</f>
        <v>1.13629409056666</v>
      </c>
      <c r="G29" s="0" t="n">
        <f aca="false">G28*(1+'SAA Data'!G28)</f>
        <v>1.13130812512755</v>
      </c>
      <c r="H29" s="0" t="n">
        <f aca="false">H28*(1+'SAA Data'!H28)</f>
        <v>1.62536844146803</v>
      </c>
      <c r="I29" s="0" t="n">
        <f aca="false">I28*(1+'SAA Data'!I28)</f>
        <v>1.92837323102823</v>
      </c>
      <c r="J29" s="0" t="n">
        <f aca="false">J28*(1+'SAA Data'!J28)</f>
        <v>1.22198199713405</v>
      </c>
      <c r="K29" s="0" t="n">
        <f aca="false">K28*(1+'SAA Data'!K28)</f>
        <v>1.02536936236392</v>
      </c>
      <c r="L29" s="0" t="n">
        <f aca="false">L28*(1+'SAA Data'!L28)</f>
        <v>1.03284734133791</v>
      </c>
      <c r="M29" s="0" t="n">
        <f aca="false">M28*(1+'SAA Data'!M28)</f>
        <v>1.06629479191435</v>
      </c>
      <c r="N29" s="0" t="n">
        <f aca="false">N28*(1+'SAA Data'!N28)</f>
        <v>1.01092244780309</v>
      </c>
      <c r="O29" s="0" t="n">
        <f aca="false">O28*(1+'SAA Data'!O28)</f>
        <v>1.11560928348748</v>
      </c>
      <c r="P29" s="0" t="n">
        <f aca="false">P28*(1+'SAA Data'!P28)</f>
        <v>0.983125233160783</v>
      </c>
      <c r="Q29" s="0" t="n">
        <f aca="false">Q28*(1+'SAA Data'!Q28)</f>
        <v>1.27331215031874</v>
      </c>
      <c r="R29" s="0" t="n">
        <f aca="false">R28*(1+'SAA Data'!R28)</f>
        <v>1.0044105273134</v>
      </c>
      <c r="S29" s="0" t="n">
        <f aca="false">S28*(1+'SAA Data'!S28)</f>
        <v>1.00383796827557</v>
      </c>
      <c r="T29" s="0" t="n">
        <f aca="false">T28*(1+'SAA Data'!T28)</f>
        <v>0.918897051604075</v>
      </c>
      <c r="U29" s="0" t="n">
        <f aca="false">U28*(1+'SAA Data'!U28)</f>
        <v>1.04307283421712</v>
      </c>
    </row>
    <row r="30" customFormat="false" ht="15" hidden="false" customHeight="false" outlineLevel="0" collapsed="false">
      <c r="A30" s="1" t="n">
        <v>730941</v>
      </c>
      <c r="B30" s="0" t="n">
        <f aca="false">B29*(1+'SAA Data'!B29)</f>
        <v>1.05001323405871</v>
      </c>
      <c r="C30" s="0" t="n">
        <f aca="false">C29*(1+'SAA Data'!C29)</f>
        <v>1.17797412764453</v>
      </c>
      <c r="D30" s="0" t="n">
        <f aca="false">D29*(1+'SAA Data'!D29)</f>
        <v>0.902971785045827</v>
      </c>
      <c r="E30" s="0" t="n">
        <f aca="false">E29*(1+'SAA Data'!E29)</f>
        <v>1.22832760361707</v>
      </c>
      <c r="F30" s="0" t="n">
        <f aca="false">F29*(1+'SAA Data'!F29)</f>
        <v>1.02908240630221</v>
      </c>
      <c r="G30" s="0" t="n">
        <f aca="false">G29*(1+'SAA Data'!G29)</f>
        <v>1.09536165126381</v>
      </c>
      <c r="H30" s="0" t="n">
        <f aca="false">H29*(1+'SAA Data'!H29)</f>
        <v>1.51923439410627</v>
      </c>
      <c r="I30" s="0" t="n">
        <f aca="false">I29*(1+'SAA Data'!I29)</f>
        <v>1.86187907530346</v>
      </c>
      <c r="J30" s="0" t="n">
        <f aca="false">J29*(1+'SAA Data'!J29)</f>
        <v>1.22392068974555</v>
      </c>
      <c r="K30" s="0" t="n">
        <f aca="false">K29*(1+'SAA Data'!K29)</f>
        <v>1.03654743390358</v>
      </c>
      <c r="L30" s="0" t="n">
        <f aca="false">L29*(1+'SAA Data'!L29)</f>
        <v>1.04339622641509</v>
      </c>
      <c r="M30" s="0" t="n">
        <f aca="false">M29*(1+'SAA Data'!M29)</f>
        <v>1.07185468097534</v>
      </c>
      <c r="N30" s="0" t="n">
        <f aca="false">N29*(1+'SAA Data'!N29)</f>
        <v>1.01704796147047</v>
      </c>
      <c r="O30" s="0" t="n">
        <f aca="false">O29*(1+'SAA Data'!O29)</f>
        <v>1.06853344506691</v>
      </c>
      <c r="P30" s="0" t="n">
        <f aca="false">P29*(1+'SAA Data'!P29)</f>
        <v>0.988466363769281</v>
      </c>
      <c r="Q30" s="0" t="n">
        <f aca="false">Q29*(1+'SAA Data'!Q29)</f>
        <v>1.32247525886398</v>
      </c>
      <c r="R30" s="0" t="n">
        <f aca="false">R29*(1+'SAA Data'!R29)</f>
        <v>0.995966121925887</v>
      </c>
      <c r="S30" s="0" t="n">
        <f aca="false">S29*(1+'SAA Data'!S29)</f>
        <v>0.99217739041227</v>
      </c>
      <c r="T30" s="0" t="n">
        <f aca="false">T29*(1+'SAA Data'!T29)</f>
        <v>0.904166257564252</v>
      </c>
      <c r="U30" s="0" t="n">
        <f aca="false">U29*(1+'SAA Data'!U29)</f>
        <v>1.04609113413802</v>
      </c>
    </row>
    <row r="31" customFormat="false" ht="15" hidden="false" customHeight="false" outlineLevel="0" collapsed="false">
      <c r="A31" s="1" t="n">
        <v>730971</v>
      </c>
      <c r="B31" s="0" t="n">
        <f aca="false">B30*(1+'SAA Data'!B30)</f>
        <v>1.07701071383362</v>
      </c>
      <c r="C31" s="0" t="n">
        <f aca="false">C30*(1+'SAA Data'!C30)</f>
        <v>1.27615819243787</v>
      </c>
      <c r="D31" s="0" t="n">
        <f aca="false">D30*(1+'SAA Data'!D30)</f>
        <v>0.970922321662881</v>
      </c>
      <c r="E31" s="0" t="n">
        <f aca="false">E30*(1+'SAA Data'!E30)</f>
        <v>1.3214307890186</v>
      </c>
      <c r="F31" s="0" t="n">
        <f aca="false">F30*(1+'SAA Data'!F30)</f>
        <v>1.07730332809167</v>
      </c>
      <c r="G31" s="0" t="n">
        <f aca="false">G30*(1+'SAA Data'!G30)</f>
        <v>1.1777790734964</v>
      </c>
      <c r="H31" s="0" t="n">
        <f aca="false">H30*(1+'SAA Data'!H30)</f>
        <v>1.59013869970527</v>
      </c>
      <c r="I31" s="0" t="n">
        <f aca="false">I30*(1+'SAA Data'!I30)</f>
        <v>1.95732560928614</v>
      </c>
      <c r="J31" s="0" t="n">
        <f aca="false">J30*(1+'SAA Data'!J30)</f>
        <v>1.229409351327</v>
      </c>
      <c r="K31" s="0" t="n">
        <f aca="false">K30*(1+'SAA Data'!K30)</f>
        <v>1.02886858475894</v>
      </c>
      <c r="L31" s="0" t="n">
        <f aca="false">L30*(1+'SAA Data'!L30)</f>
        <v>1.03696397941681</v>
      </c>
      <c r="M31" s="0" t="n">
        <f aca="false">M30*(1+'SAA Data'!M30)</f>
        <v>1.05653071917338</v>
      </c>
      <c r="N31" s="0" t="n">
        <f aca="false">N30*(1+'SAA Data'!N30)</f>
        <v>0.996800753851731</v>
      </c>
      <c r="O31" s="0" t="n">
        <f aca="false">O30*(1+'SAA Data'!O30)</f>
        <v>1.09487791740518</v>
      </c>
      <c r="P31" s="0" t="n">
        <f aca="false">P30*(1+'SAA Data'!P30)</f>
        <v>0.983165327727664</v>
      </c>
      <c r="Q31" s="0" t="n">
        <f aca="false">Q30*(1+'SAA Data'!Q30)</f>
        <v>1.31812481165472</v>
      </c>
      <c r="R31" s="0" t="n">
        <f aca="false">R30*(1+'SAA Data'!R30)</f>
        <v>0.993996714370356</v>
      </c>
      <c r="S31" s="0" t="n">
        <f aca="false">S30*(1+'SAA Data'!S30)</f>
        <v>0.986939344722853</v>
      </c>
      <c r="T31" s="0" t="n">
        <f aca="false">T30*(1+'SAA Data'!T30)</f>
        <v>0.917946898299418</v>
      </c>
      <c r="U31" s="0" t="n">
        <f aca="false">U30*(1+'SAA Data'!U30)</f>
        <v>1.04894196963772</v>
      </c>
    </row>
    <row r="32" customFormat="false" ht="15" hidden="false" customHeight="false" outlineLevel="0" collapsed="false">
      <c r="A32" s="1" t="n">
        <v>731002</v>
      </c>
      <c r="B32" s="0" t="n">
        <f aca="false">B31*(1+'SAA Data'!B31)</f>
        <v>1.10321415008573</v>
      </c>
      <c r="C32" s="0" t="n">
        <f aca="false">C31*(1+'SAA Data'!C31)</f>
        <v>1.25107261091384</v>
      </c>
      <c r="D32" s="0" t="n">
        <f aca="false">D31*(1+'SAA Data'!D31)</f>
        <v>0.981963311892153</v>
      </c>
      <c r="E32" s="0" t="n">
        <f aca="false">E31*(1+'SAA Data'!E31)</f>
        <v>1.28608503610698</v>
      </c>
      <c r="F32" s="0" t="n">
        <f aca="false">F31*(1+'SAA Data'!F31)</f>
        <v>1.09483854893409</v>
      </c>
      <c r="G32" s="0" t="n">
        <f aca="false">G31*(1+'SAA Data'!G31)</f>
        <v>1.18316278436975</v>
      </c>
      <c r="H32" s="0" t="n">
        <f aca="false">H31*(1+'SAA Data'!H31)</f>
        <v>1.65386244969258</v>
      </c>
      <c r="I32" s="0" t="n">
        <f aca="false">I31*(1+'SAA Data'!I31)</f>
        <v>1.91032925995148</v>
      </c>
      <c r="J32" s="0" t="n">
        <f aca="false">J31*(1+'SAA Data'!J31)</f>
        <v>1.24531216419343</v>
      </c>
      <c r="K32" s="0" t="n">
        <f aca="false">K31*(1+'SAA Data'!K31)</f>
        <v>1.03188180404355</v>
      </c>
      <c r="L32" s="0" t="n">
        <f aca="false">L31*(1+'SAA Data'!L31)</f>
        <v>1.03910806174957</v>
      </c>
      <c r="M32" s="0" t="n">
        <f aca="false">M31*(1+'SAA Data'!M31)</f>
        <v>1.06025698404911</v>
      </c>
      <c r="N32" s="0" t="n">
        <f aca="false">N31*(1+'SAA Data'!N31)</f>
        <v>0.990304058221228</v>
      </c>
      <c r="O32" s="0" t="n">
        <f aca="false">O31*(1+'SAA Data'!O31)</f>
        <v>1.07895948013154</v>
      </c>
      <c r="P32" s="0" t="n">
        <f aca="false">P31*(1+'SAA Data'!P31)</f>
        <v>0.985837501354699</v>
      </c>
      <c r="Q32" s="0" t="n">
        <f aca="false">Q31*(1+'SAA Data'!Q31)</f>
        <v>1.37325331824703</v>
      </c>
      <c r="R32" s="0" t="n">
        <f aca="false">R31*(1+'SAA Data'!R31)</f>
        <v>1.00450222153944</v>
      </c>
      <c r="S32" s="0" t="n">
        <f aca="false">S31*(1+'SAA Data'!S31)</f>
        <v>0.995864020191802</v>
      </c>
      <c r="T32" s="0" t="n">
        <f aca="false">T31*(1+'SAA Data'!T31)</f>
        <v>0.928930521360118</v>
      </c>
      <c r="U32" s="0" t="n">
        <f aca="false">U31*(1+'SAA Data'!U31)</f>
        <v>1.05169626682402</v>
      </c>
    </row>
    <row r="33" customFormat="false" ht="15" hidden="false" customHeight="false" outlineLevel="0" collapsed="false">
      <c r="A33" s="1" t="n">
        <v>731032</v>
      </c>
      <c r="B33" s="0" t="n">
        <f aca="false">B32*(1+'SAA Data'!B32)</f>
        <v>1.06801155390865</v>
      </c>
      <c r="C33" s="0" t="n">
        <f aca="false">C32*(1+'SAA Data'!C32)</f>
        <v>1.20047523762609</v>
      </c>
      <c r="D33" s="0" t="n">
        <f aca="false">D32*(1+'SAA Data'!D32)</f>
        <v>0.956977212684249</v>
      </c>
      <c r="E33" s="0" t="n">
        <f aca="false">E32*(1+'SAA Data'!E32)</f>
        <v>1.27165895193116</v>
      </c>
      <c r="F33" s="0" t="n">
        <f aca="false">F32*(1+'SAA Data'!F32)</f>
        <v>1.07076866603743</v>
      </c>
      <c r="G33" s="0" t="n">
        <f aca="false">G32*(1+'SAA Data'!G32)</f>
        <v>1.1482464068103</v>
      </c>
      <c r="H33" s="0" t="n">
        <f aca="false">H32*(1+'SAA Data'!H32)</f>
        <v>1.53569195658642</v>
      </c>
      <c r="I33" s="0" t="n">
        <f aca="false">I32*(1+'SAA Data'!I32)</f>
        <v>1.77006375954545</v>
      </c>
      <c r="J33" s="0" t="n">
        <f aca="false">J32*(1+'SAA Data'!J32)</f>
        <v>1.25119117451349</v>
      </c>
      <c r="K33" s="0" t="n">
        <f aca="false">K32*(1+'SAA Data'!K32)</f>
        <v>1.04082426127527</v>
      </c>
      <c r="L33" s="0" t="n">
        <f aca="false">L32*(1+'SAA Data'!L32)</f>
        <v>1.04631217838765</v>
      </c>
      <c r="M33" s="0" t="n">
        <f aca="false">M32*(1+'SAA Data'!M32)</f>
        <v>1.06216543041858</v>
      </c>
      <c r="N33" s="0" t="n">
        <f aca="false">N32*(1+'SAA Data'!N32)</f>
        <v>0.998924044863723</v>
      </c>
      <c r="O33" s="0" t="n">
        <f aca="false">O32*(1+'SAA Data'!O32)</f>
        <v>1.05268368271754</v>
      </c>
      <c r="P33" s="0" t="n">
        <f aca="false">P32*(1+'SAA Data'!P32)</f>
        <v>0.991308441150327</v>
      </c>
      <c r="Q33" s="0" t="n">
        <f aca="false">Q32*(1+'SAA Data'!Q32)</f>
        <v>1.37632566808843</v>
      </c>
      <c r="R33" s="0" t="n">
        <f aca="false">R32*(1+'SAA Data'!R32)</f>
        <v>0.99976989657914</v>
      </c>
      <c r="S33" s="0" t="n">
        <f aca="false">S32*(1+'SAA Data'!S32)</f>
        <v>0.996904547608391</v>
      </c>
      <c r="T33" s="0" t="n">
        <f aca="false">T32*(1+'SAA Data'!T32)</f>
        <v>0.919525308628933</v>
      </c>
      <c r="U33" s="0" t="n">
        <f aca="false">U32*(1+'SAA Data'!U32)</f>
        <v>1.05448405689456</v>
      </c>
    </row>
    <row r="34" customFormat="false" ht="15" hidden="false" customHeight="false" outlineLevel="0" collapsed="false">
      <c r="A34" s="1" t="n">
        <v>731063</v>
      </c>
      <c r="B34" s="0" t="n">
        <f aca="false">B33*(1+'SAA Data'!B33)</f>
        <v>1.01005788462202</v>
      </c>
      <c r="C34" s="0" t="n">
        <f aca="false">C33*(1+'SAA Data'!C33)</f>
        <v>1.15564310661759</v>
      </c>
      <c r="D34" s="0" t="n">
        <f aca="false">D33*(1+'SAA Data'!D33)</f>
        <v>0.941817279079251</v>
      </c>
      <c r="E34" s="0" t="n">
        <f aca="false">E33*(1+'SAA Data'!E33)</f>
        <v>1.16084806248172</v>
      </c>
      <c r="F34" s="0" t="n">
        <f aca="false">F33*(1+'SAA Data'!F33)</f>
        <v>0.996519685673209</v>
      </c>
      <c r="G34" s="0" t="n">
        <f aca="false">G33*(1+'SAA Data'!G33)</f>
        <v>1.09524503658786</v>
      </c>
      <c r="H34" s="0" t="n">
        <f aca="false">H33*(1+'SAA Data'!H33)</f>
        <v>1.35910807266953</v>
      </c>
      <c r="I34" s="0" t="n">
        <f aca="false">I33*(1+'SAA Data'!I33)</f>
        <v>1.76356481952381</v>
      </c>
      <c r="J34" s="0" t="n">
        <f aca="false">J33*(1+'SAA Data'!J33)</f>
        <v>1.24335595569363</v>
      </c>
      <c r="K34" s="0" t="n">
        <f aca="false">K33*(1+'SAA Data'!K33)</f>
        <v>1.0467534992224</v>
      </c>
      <c r="L34" s="0" t="n">
        <f aca="false">L33*(1+'SAA Data'!L33)</f>
        <v>1.05154373927959</v>
      </c>
      <c r="M34" s="0" t="n">
        <f aca="false">M33*(1+'SAA Data'!M33)</f>
        <v>1.07133286174527</v>
      </c>
      <c r="N34" s="0" t="n">
        <f aca="false">N33*(1+'SAA Data'!N33)</f>
        <v>1.01588391416156</v>
      </c>
      <c r="O34" s="0" t="n">
        <f aca="false">O33*(1+'SAA Data'!O33)</f>
        <v>1.04884869398247</v>
      </c>
      <c r="P34" s="0" t="n">
        <f aca="false">P33*(1+'SAA Data'!P33)</f>
        <v>1.00539171612014</v>
      </c>
      <c r="Q34" s="0" t="n">
        <f aca="false">Q33*(1+'SAA Data'!Q33)</f>
        <v>1.35904029872571</v>
      </c>
      <c r="R34" s="0" t="n">
        <f aca="false">R33*(1+'SAA Data'!R33)</f>
        <v>1.02008197954991</v>
      </c>
      <c r="S34" s="0" t="n">
        <f aca="false">S33*(1+'SAA Data'!S33)</f>
        <v>1.01014604303647</v>
      </c>
      <c r="T34" s="0" t="n">
        <f aca="false">T33*(1+'SAA Data'!T33)</f>
        <v>0.928558289947764</v>
      </c>
      <c r="U34" s="0" t="n">
        <f aca="false">U33*(1+'SAA Data'!U33)</f>
        <v>1.05732602663078</v>
      </c>
    </row>
    <row r="35" customFormat="false" ht="15" hidden="false" customHeight="false" outlineLevel="0" collapsed="false">
      <c r="A35" s="1" t="n">
        <v>731094</v>
      </c>
      <c r="B35" s="0" t="n">
        <f aca="false">B34*(1+'SAA Data'!B34)</f>
        <v>0.970977133848118</v>
      </c>
      <c r="C35" s="0" t="n">
        <f aca="false">C34*(1+'SAA Data'!C34)</f>
        <v>1.05782657032527</v>
      </c>
      <c r="D35" s="0" t="n">
        <f aca="false">D34*(1+'SAA Data'!D34)</f>
        <v>0.877594055197408</v>
      </c>
      <c r="E35" s="0" t="n">
        <f aca="false">E34*(1+'SAA Data'!E34)</f>
        <v>1.08235567423812</v>
      </c>
      <c r="F35" s="0" t="n">
        <f aca="false">F34*(1+'SAA Data'!F34)</f>
        <v>0.980664301979828</v>
      </c>
      <c r="G35" s="0" t="n">
        <f aca="false">G34*(1+'SAA Data'!G34)</f>
        <v>1.00548088976998</v>
      </c>
      <c r="H35" s="0" t="n">
        <f aca="false">H34*(1+'SAA Data'!H34)</f>
        <v>1.27923716869531</v>
      </c>
      <c r="I35" s="0" t="n">
        <f aca="false">I34*(1+'SAA Data'!I34)</f>
        <v>1.76985398453933</v>
      </c>
      <c r="J35" s="0" t="n">
        <f aca="false">J34*(1+'SAA Data'!J34)</f>
        <v>1.24729334645523</v>
      </c>
      <c r="K35" s="0" t="n">
        <f aca="false">K34*(1+'SAA Data'!K34)</f>
        <v>1.05414074650078</v>
      </c>
      <c r="L35" s="0" t="n">
        <f aca="false">L34*(1+'SAA Data'!L34)</f>
        <v>1.05874785591767</v>
      </c>
      <c r="M35" s="0" t="n">
        <f aca="false">M34*(1+'SAA Data'!M34)</f>
        <v>1.08686724238108</v>
      </c>
      <c r="N35" s="0" t="n">
        <f aca="false">N34*(1+'SAA Data'!N34)</f>
        <v>1.02626269782198</v>
      </c>
      <c r="O35" s="0" t="n">
        <f aca="false">O34*(1+'SAA Data'!O34)</f>
        <v>1.05998078174819</v>
      </c>
      <c r="P35" s="0" t="n">
        <f aca="false">P34*(1+'SAA Data'!P34)</f>
        <v>1.01441838126534</v>
      </c>
      <c r="Q35" s="0" t="n">
        <f aca="false">Q34*(1+'SAA Data'!Q34)</f>
        <v>1.32716369592712</v>
      </c>
      <c r="R35" s="0" t="n">
        <f aca="false">R34*(1+'SAA Data'!R34)</f>
        <v>1.04018849145031</v>
      </c>
      <c r="S35" s="0" t="n">
        <f aca="false">S34*(1+'SAA Data'!S34)</f>
        <v>1.02377531097259</v>
      </c>
      <c r="T35" s="0" t="n">
        <f aca="false">T34*(1+'SAA Data'!T34)</f>
        <v>0.937789504689868</v>
      </c>
      <c r="U35" s="0" t="n">
        <f aca="false">U34*(1+'SAA Data'!U34)</f>
        <v>1.06020247433608</v>
      </c>
    </row>
    <row r="36" customFormat="false" ht="15" hidden="false" customHeight="false" outlineLevel="0" collapsed="false">
      <c r="A36" s="1" t="n">
        <v>731124</v>
      </c>
      <c r="B36" s="0" t="n">
        <f aca="false">B35*(1+'SAA Data'!B35)</f>
        <v>0.887165264623634</v>
      </c>
      <c r="C36" s="0" t="n">
        <f aca="false">C35*(1+'SAA Data'!C35)</f>
        <v>0.926656197071588</v>
      </c>
      <c r="D36" s="0" t="n">
        <f aca="false">D35*(1+'SAA Data'!D35)</f>
        <v>0.803469539561881</v>
      </c>
      <c r="E36" s="0" t="n">
        <f aca="false">E35*(1+'SAA Data'!E35)</f>
        <v>1.00203146565401</v>
      </c>
      <c r="F36" s="0" t="n">
        <f aca="false">F35*(1+'SAA Data'!F35)</f>
        <v>0.825377406541381</v>
      </c>
      <c r="G36" s="0" t="n">
        <f aca="false">G35*(1+'SAA Data'!G35)</f>
        <v>0.896144913170656</v>
      </c>
      <c r="H36" s="0" t="n">
        <f aca="false">H35*(1+'SAA Data'!H35)</f>
        <v>1.08408038515843</v>
      </c>
      <c r="I36" s="0" t="n">
        <f aca="false">I35*(1+'SAA Data'!I35)</f>
        <v>1.56957026573647</v>
      </c>
      <c r="J36" s="0" t="n">
        <f aca="false">J35*(1+'SAA Data'!J35)</f>
        <v>1.23195022346388</v>
      </c>
      <c r="K36" s="0" t="n">
        <f aca="false">K35*(1+'SAA Data'!K35)</f>
        <v>1.06162519440125</v>
      </c>
      <c r="L36" s="0" t="n">
        <f aca="false">L35*(1+'SAA Data'!L35)</f>
        <v>1.06457975986278</v>
      </c>
      <c r="M36" s="0" t="n">
        <f aca="false">M35*(1+'SAA Data'!M35)</f>
        <v>1.08877106957223</v>
      </c>
      <c r="N36" s="0" t="n">
        <f aca="false">N35*(1+'SAA Data'!N35)</f>
        <v>1.02621316253573</v>
      </c>
      <c r="O36" s="0" t="n">
        <f aca="false">O35*(1+'SAA Data'!O35)</f>
        <v>1.01356684344665</v>
      </c>
      <c r="P36" s="0" t="n">
        <f aca="false">P35*(1+'SAA Data'!P35)</f>
        <v>1.00120180809095</v>
      </c>
      <c r="Q36" s="0" t="n">
        <f aca="false">Q35*(1+'SAA Data'!Q35)</f>
        <v>1.33631476077786</v>
      </c>
      <c r="R36" s="0" t="n">
        <f aca="false">R35*(1+'SAA Data'!R35)</f>
        <v>1.03730425795543</v>
      </c>
      <c r="S36" s="0" t="n">
        <f aca="false">S35*(1+'SAA Data'!S35)</f>
        <v>1.01708771126554</v>
      </c>
      <c r="T36" s="0" t="n">
        <f aca="false">T35*(1+'SAA Data'!T35)</f>
        <v>0.924717905760204</v>
      </c>
      <c r="U36" s="0" t="n">
        <f aca="false">U35*(1+'SAA Data'!U35)</f>
        <v>1.06302080203637</v>
      </c>
    </row>
    <row r="37" customFormat="false" ht="15" hidden="false" customHeight="false" outlineLevel="0" collapsed="false">
      <c r="A37" s="1" t="n">
        <v>731155</v>
      </c>
      <c r="B37" s="0" t="n">
        <f aca="false">B36*(1+'SAA Data'!B36)</f>
        <v>0.8972346571228</v>
      </c>
      <c r="C37" s="0" t="n">
        <f aca="false">C36*(1+'SAA Data'!C36)</f>
        <v>0.976090500366696</v>
      </c>
      <c r="D37" s="0" t="n">
        <f aca="false">D36*(1+'SAA Data'!D36)</f>
        <v>0.819569723203427</v>
      </c>
      <c r="E37" s="0" t="n">
        <f aca="false">E36*(1+'SAA Data'!E36)</f>
        <v>1.03707134983116</v>
      </c>
      <c r="F37" s="0" t="n">
        <f aca="false">F36*(1+'SAA Data'!F36)</f>
        <v>0.877406240399952</v>
      </c>
      <c r="G37" s="0" t="n">
        <f aca="false">G36*(1+'SAA Data'!G36)</f>
        <v>0.935560673644112</v>
      </c>
      <c r="H37" s="0" t="n">
        <f aca="false">H36*(1+'SAA Data'!H36)</f>
        <v>1.14980762284138</v>
      </c>
      <c r="I37" s="0" t="n">
        <f aca="false">I36*(1+'SAA Data'!I36)</f>
        <v>1.49181151034334</v>
      </c>
      <c r="J37" s="0" t="n">
        <f aca="false">J36*(1+'SAA Data'!J36)</f>
        <v>1.23855087742152</v>
      </c>
      <c r="K37" s="0" t="n">
        <f aca="false">K36*(1+'SAA Data'!K36)</f>
        <v>1.08271772939347</v>
      </c>
      <c r="L37" s="0" t="n">
        <f aca="false">L36*(1+'SAA Data'!L36)</f>
        <v>1.08413379073756</v>
      </c>
      <c r="M37" s="0" t="n">
        <f aca="false">M36*(1+'SAA Data'!M36)</f>
        <v>1.11582911547933</v>
      </c>
      <c r="N37" s="0" t="n">
        <f aca="false">N36*(1+'SAA Data'!N36)</f>
        <v>1.05545752322549</v>
      </c>
      <c r="O37" s="0" t="n">
        <f aca="false">O36*(1+'SAA Data'!O36)</f>
        <v>1.02864567447977</v>
      </c>
      <c r="P37" s="0" t="n">
        <f aca="false">P36*(1+'SAA Data'!P36)</f>
        <v>1.02438875911087</v>
      </c>
      <c r="Q37" s="0" t="n">
        <f aca="false">Q36*(1+'SAA Data'!Q36)</f>
        <v>1.36559331094025</v>
      </c>
      <c r="R37" s="0" t="n">
        <f aca="false">R36*(1+'SAA Data'!R36)</f>
        <v>1.05107089583667</v>
      </c>
      <c r="S37" s="0" t="n">
        <f aca="false">S36*(1+'SAA Data'!S36)</f>
        <v>1.03972527304504</v>
      </c>
      <c r="T37" s="0" t="n">
        <f aca="false">T36*(1+'SAA Data'!T36)</f>
        <v>0.926334844215872</v>
      </c>
      <c r="U37" s="0" t="n">
        <f aca="false">U36*(1+'SAA Data'!U36)</f>
        <v>1.06499885237617</v>
      </c>
    </row>
    <row r="38" customFormat="false" ht="15" hidden="false" customHeight="false" outlineLevel="0" collapsed="false">
      <c r="A38" s="1" t="n">
        <v>731185</v>
      </c>
      <c r="B38" s="0" t="n">
        <f aca="false">B37*(1+'SAA Data'!B37)</f>
        <v>0.920250411406607</v>
      </c>
      <c r="C38" s="0" t="n">
        <f aca="false">C37*(1+'SAA Data'!C37)</f>
        <v>1.02542757100101</v>
      </c>
      <c r="D38" s="0" t="n">
        <f aca="false">D37*(1+'SAA Data'!D37)</f>
        <v>0.883106417819414</v>
      </c>
      <c r="E38" s="0" t="n">
        <f aca="false">E37*(1+'SAA Data'!E37)</f>
        <v>1.02972329854473</v>
      </c>
      <c r="F38" s="0" t="n">
        <f aca="false">F37*(1+'SAA Data'!F37)</f>
        <v>0.969678224245584</v>
      </c>
      <c r="G38" s="0" t="n">
        <f aca="false">G37*(1+'SAA Data'!G37)</f>
        <v>0.994927261595872</v>
      </c>
      <c r="H38" s="0" t="n">
        <f aca="false">H37*(1+'SAA Data'!H37)</f>
        <v>1.26017950001427</v>
      </c>
      <c r="I38" s="0" t="n">
        <f aca="false">I37*(1+'SAA Data'!I37)</f>
        <v>1.41277012127021</v>
      </c>
      <c r="J38" s="0" t="n">
        <f aca="false">J37*(1+'SAA Data'!J37)</f>
        <v>1.24618878623105</v>
      </c>
      <c r="K38" s="0" t="n">
        <f aca="false">K37*(1+'SAA Data'!K37)</f>
        <v>1.07115085536548</v>
      </c>
      <c r="L38" s="0" t="n">
        <f aca="false">L37*(1+'SAA Data'!L37)</f>
        <v>1.073756432247</v>
      </c>
      <c r="M38" s="0" t="n">
        <f aca="false">M37*(1+'SAA Data'!M37)</f>
        <v>1.10059499801821</v>
      </c>
      <c r="N38" s="0" t="n">
        <f aca="false">N37*(1+'SAA Data'!N37)</f>
        <v>1.04449568958641</v>
      </c>
      <c r="O38" s="0" t="n">
        <f aca="false">O37*(1+'SAA Data'!O37)</f>
        <v>1.03558572633573</v>
      </c>
      <c r="P38" s="0" t="n">
        <f aca="false">P37*(1+'SAA Data'!P37)</f>
        <v>1.02687734617574</v>
      </c>
      <c r="Q38" s="0" t="n">
        <f aca="false">Q37*(1+'SAA Data'!Q37)</f>
        <v>1.35909964702745</v>
      </c>
      <c r="R38" s="0" t="n">
        <f aca="false">R37*(1+'SAA Data'!R37)</f>
        <v>1.04316867109113</v>
      </c>
      <c r="S38" s="0" t="n">
        <f aca="false">S37*(1+'SAA Data'!S37)</f>
        <v>1.01962031544266</v>
      </c>
      <c r="T38" s="0" t="n">
        <f aca="false">T37*(1+'SAA Data'!T37)</f>
        <v>0.951064308413921</v>
      </c>
      <c r="U38" s="0" t="n">
        <f aca="false">U37*(1+'SAA Data'!U37)</f>
        <v>1.06683603558521</v>
      </c>
    </row>
    <row r="39" customFormat="false" ht="15" hidden="false" customHeight="false" outlineLevel="0" collapsed="false">
      <c r="A39" s="1" t="n">
        <v>731216</v>
      </c>
      <c r="B39" s="0" t="n">
        <f aca="false">B38*(1+'SAA Data'!B38)</f>
        <v>0.946937178498682</v>
      </c>
      <c r="C39" s="0" t="n">
        <f aca="false">C38*(1+'SAA Data'!C38)</f>
        <v>1.06591216081934</v>
      </c>
      <c r="D39" s="0" t="n">
        <f aca="false">D38*(1+'SAA Data'!D38)</f>
        <v>0.892343152908356</v>
      </c>
      <c r="E39" s="0" t="n">
        <f aca="false">E38*(1+'SAA Data'!E38)</f>
        <v>1.00615649666351</v>
      </c>
      <c r="F39" s="0" t="n">
        <f aca="false">F38*(1+'SAA Data'!F38)</f>
        <v>1.04834755231996</v>
      </c>
      <c r="G39" s="0" t="n">
        <f aca="false">G38*(1+'SAA Data'!G38)</f>
        <v>1.01666618077218</v>
      </c>
      <c r="H39" s="0" t="n">
        <f aca="false">H38*(1+'SAA Data'!H38)</f>
        <v>1.25527536525897</v>
      </c>
      <c r="I39" s="0" t="n">
        <f aca="false">I38*(1+'SAA Data'!I38)</f>
        <v>1.39638905718424</v>
      </c>
      <c r="J39" s="0" t="n">
        <f aca="false">J38*(1+'SAA Data'!J38)</f>
        <v>1.26316246721509</v>
      </c>
      <c r="K39" s="0" t="n">
        <f aca="false">K38*(1+'SAA Data'!K38)</f>
        <v>1.05929237947123</v>
      </c>
      <c r="L39" s="0" t="n">
        <f aca="false">L38*(1+'SAA Data'!L38)</f>
        <v>1.06552315608919</v>
      </c>
      <c r="M39" s="0" t="n">
        <f aca="false">M38*(1+'SAA Data'!M38)</f>
        <v>1.08407319279584</v>
      </c>
      <c r="N39" s="0" t="n">
        <f aca="false">N38*(1+'SAA Data'!N38)</f>
        <v>1.02232932961093</v>
      </c>
      <c r="O39" s="0" t="n">
        <f aca="false">O38*(1+'SAA Data'!O38)</f>
        <v>1.02611968563198</v>
      </c>
      <c r="P39" s="0" t="n">
        <f aca="false">P38*(1+'SAA Data'!P38)</f>
        <v>1.01865315584162</v>
      </c>
      <c r="Q39" s="0" t="n">
        <f aca="false">Q38*(1+'SAA Data'!Q38)</f>
        <v>1.35829737490804</v>
      </c>
      <c r="R39" s="0" t="n">
        <f aca="false">R38*(1+'SAA Data'!R38)</f>
        <v>1.0285253142453</v>
      </c>
      <c r="S39" s="0" t="n">
        <f aca="false">S38*(1+'SAA Data'!S38)</f>
        <v>1.0162551758097</v>
      </c>
      <c r="T39" s="0" t="n">
        <f aca="false">T38*(1+'SAA Data'!T38)</f>
        <v>0.937544043240986</v>
      </c>
      <c r="U39" s="0" t="n">
        <f aca="false">U38*(1+'SAA Data'!U38)</f>
        <v>1.06869095032119</v>
      </c>
    </row>
    <row r="40" customFormat="false" ht="15" hidden="false" customHeight="false" outlineLevel="0" collapsed="false">
      <c r="A40" s="1" t="n">
        <v>731247</v>
      </c>
      <c r="B40" s="0" t="n">
        <f aca="false">B39*(1+'SAA Data'!B39)</f>
        <v>0.920296442915175</v>
      </c>
      <c r="C40" s="0" t="n">
        <f aca="false">C39*(1+'SAA Data'!C39)</f>
        <v>1.02699151581303</v>
      </c>
      <c r="D40" s="0" t="n">
        <f aca="false">D39*(1+'SAA Data'!D39)</f>
        <v>0.883897886073046</v>
      </c>
      <c r="E40" s="0" t="n">
        <f aca="false">E39*(1+'SAA Data'!E39)</f>
        <v>0.950752586029405</v>
      </c>
      <c r="F40" s="0" t="n">
        <f aca="false">F39*(1+'SAA Data'!F39)</f>
        <v>1.08936835353867</v>
      </c>
      <c r="G40" s="0" t="n">
        <f aca="false">G39*(1+'SAA Data'!G39)</f>
        <v>1.0107382680777</v>
      </c>
      <c r="H40" s="0" t="n">
        <f aca="false">H39*(1+'SAA Data'!H39)</f>
        <v>1.25965381001258</v>
      </c>
      <c r="I40" s="0" t="n">
        <f aca="false">I39*(1+'SAA Data'!I39)</f>
        <v>1.35986194199097</v>
      </c>
      <c r="J40" s="0" t="n">
        <f aca="false">J39*(1+'SAA Data'!J39)</f>
        <v>1.27658471644181</v>
      </c>
      <c r="K40" s="0" t="n">
        <f aca="false">K39*(1+'SAA Data'!K39)</f>
        <v>1.0594867807154</v>
      </c>
      <c r="L40" s="0" t="n">
        <f aca="false">L39*(1+'SAA Data'!L39)</f>
        <v>1.06578044596912</v>
      </c>
      <c r="M40" s="0" t="n">
        <f aca="false">M39*(1+'SAA Data'!M39)</f>
        <v>1.08949376432528</v>
      </c>
      <c r="N40" s="0" t="n">
        <f aca="false">N39*(1+'SAA Data'!N39)</f>
        <v>1.02589866364073</v>
      </c>
      <c r="O40" s="0" t="n">
        <f aca="false">O39*(1+'SAA Data'!O39)</f>
        <v>1.0134452259142</v>
      </c>
      <c r="P40" s="0" t="n">
        <f aca="false">P39*(1+'SAA Data'!P39)</f>
        <v>1.01959464634305</v>
      </c>
      <c r="Q40" s="0" t="n">
        <f aca="false">Q39*(1+'SAA Data'!Q39)</f>
        <v>1.40787826984806</v>
      </c>
      <c r="R40" s="0" t="n">
        <f aca="false">R39*(1+'SAA Data'!R39)</f>
        <v>1.02824241072797</v>
      </c>
      <c r="S40" s="0" t="n">
        <f aca="false">S39*(1+'SAA Data'!S39)</f>
        <v>1.01142068206442</v>
      </c>
      <c r="T40" s="0" t="n">
        <f aca="false">T39*(1+'SAA Data'!T39)</f>
        <v>0.948996839450813</v>
      </c>
      <c r="U40" s="0" t="n">
        <f aca="false">U39*(1+'SAA Data'!U39)</f>
        <v>1.07018236875469</v>
      </c>
    </row>
    <row r="41" customFormat="false" ht="15" hidden="false" customHeight="false" outlineLevel="0" collapsed="false">
      <c r="A41" s="1" t="n">
        <v>731275</v>
      </c>
      <c r="B41" s="0" t="n">
        <f aca="false">B40*(1+'SAA Data'!B40)</f>
        <v>0.937339608962334</v>
      </c>
      <c r="C41" s="0" t="n">
        <f aca="false">C40*(1+'SAA Data'!C40)</f>
        <v>1.01235831062005</v>
      </c>
      <c r="D41" s="0" t="n">
        <f aca="false">D40*(1+'SAA Data'!D40)</f>
        <v>0.864959093799428</v>
      </c>
      <c r="E41" s="0" t="n">
        <f aca="false">E40*(1+'SAA Data'!E40)</f>
        <v>0.992761051948503</v>
      </c>
      <c r="F41" s="0" t="n">
        <f aca="false">F40*(1+'SAA Data'!F40)</f>
        <v>1.10461936012552</v>
      </c>
      <c r="G41" s="0" t="n">
        <f aca="false">G40*(1+'SAA Data'!G40)</f>
        <v>0.99154543599312</v>
      </c>
      <c r="H41" s="0" t="n">
        <f aca="false">H40*(1+'SAA Data'!H40)</f>
        <v>1.21761750306032</v>
      </c>
      <c r="I41" s="0" t="n">
        <f aca="false">I40*(1+'SAA Data'!I40)</f>
        <v>1.41617902113455</v>
      </c>
      <c r="J41" s="0" t="n">
        <f aca="false">J40*(1+'SAA Data'!J40)</f>
        <v>1.26665660458981</v>
      </c>
      <c r="K41" s="0" t="n">
        <f aca="false">K40*(1+'SAA Data'!K40)</f>
        <v>1.06395800933126</v>
      </c>
      <c r="L41" s="0" t="n">
        <f aca="false">L40*(1+'SAA Data'!L40)</f>
        <v>1.07186963979417</v>
      </c>
      <c r="M41" s="0" t="n">
        <f aca="false">M40*(1+'SAA Data'!M40)</f>
        <v>1.09359204786045</v>
      </c>
      <c r="N41" s="0" t="n">
        <f aca="false">N40*(1+'SAA Data'!N40)</f>
        <v>1.02467693313912</v>
      </c>
      <c r="O41" s="0" t="n">
        <f aca="false">O40*(1+'SAA Data'!O40)</f>
        <v>1.0061767367732</v>
      </c>
      <c r="P41" s="0" t="n">
        <f aca="false">P40*(1+'SAA Data'!P40)</f>
        <v>1.01799141912628</v>
      </c>
      <c r="Q41" s="0" t="n">
        <f aca="false">Q40*(1+'SAA Data'!Q40)</f>
        <v>1.41344264742156</v>
      </c>
      <c r="R41" s="0" t="n">
        <f aca="false">R40*(1+'SAA Data'!R40)</f>
        <v>1.03118442542679</v>
      </c>
      <c r="S41" s="0" t="n">
        <f aca="false">S40*(1+'SAA Data'!S40)</f>
        <v>1.02067860395127</v>
      </c>
      <c r="T41" s="0" t="n">
        <f aca="false">T40*(1+'SAA Data'!T40)</f>
        <v>0.949174565968231</v>
      </c>
      <c r="U41" s="0" t="n">
        <f aca="false">U40*(1+'SAA Data'!U40)</f>
        <v>1.07143047123503</v>
      </c>
    </row>
    <row r="42" customFormat="false" ht="15" hidden="false" customHeight="false" outlineLevel="0" collapsed="false">
      <c r="A42" s="1" t="n">
        <v>731306</v>
      </c>
      <c r="B42" s="0" t="n">
        <f aca="false">B41*(1+'SAA Data'!B41)</f>
        <v>0.985108806978376</v>
      </c>
      <c r="C42" s="0" t="n">
        <f aca="false">C41*(1+'SAA Data'!C41)</f>
        <v>1.05458719011624</v>
      </c>
      <c r="D42" s="0" t="n">
        <f aca="false">D41*(1+'SAA Data'!D41)</f>
        <v>0.896053811241627</v>
      </c>
      <c r="E42" s="0" t="n">
        <f aca="false">E41*(1+'SAA Data'!E41)</f>
        <v>1.03909944885973</v>
      </c>
      <c r="F42" s="0" t="n">
        <f aca="false">F41*(1+'SAA Data'!F41)</f>
        <v>1.16885497364117</v>
      </c>
      <c r="G42" s="0" t="n">
        <f aca="false">G41*(1+'SAA Data'!G41)</f>
        <v>1.02215678843182</v>
      </c>
      <c r="H42" s="0" t="n">
        <f aca="false">H41*(1+'SAA Data'!H41)</f>
        <v>1.30857441054467</v>
      </c>
      <c r="I42" s="0" t="n">
        <f aca="false">I41*(1+'SAA Data'!I41)</f>
        <v>1.60456790574671</v>
      </c>
      <c r="J42" s="0" t="n">
        <f aca="false">J41*(1+'SAA Data'!J41)</f>
        <v>1.27395691742599</v>
      </c>
      <c r="K42" s="0" t="n">
        <f aca="false">K41*(1+'SAA Data'!K41)</f>
        <v>1.06395800933126</v>
      </c>
      <c r="L42" s="0" t="n">
        <f aca="false">L41*(1+'SAA Data'!L41)</f>
        <v>1.07289879931389</v>
      </c>
      <c r="M42" s="0" t="n">
        <f aca="false">M41*(1+'SAA Data'!M41)</f>
        <v>1.07501710579557</v>
      </c>
      <c r="N42" s="0" t="n">
        <f aca="false">N41*(1+'SAA Data'!N41)</f>
        <v>1.00674362676194</v>
      </c>
      <c r="O42" s="0" t="n">
        <f aca="false">O41*(1+'SAA Data'!O41)</f>
        <v>1.02892100095308</v>
      </c>
      <c r="P42" s="0" t="n">
        <f aca="false">P41*(1+'SAA Data'!P41)</f>
        <v>1.00981488811094</v>
      </c>
      <c r="Q42" s="0" t="n">
        <f aca="false">Q41*(1+'SAA Data'!Q41)</f>
        <v>1.3855243482666</v>
      </c>
      <c r="R42" s="0" t="n">
        <f aca="false">R41*(1+'SAA Data'!R41)</f>
        <v>1.02094699913083</v>
      </c>
      <c r="S42" s="0" t="n">
        <f aca="false">S41*(1+'SAA Data'!S41)</f>
        <v>1.02099709479888</v>
      </c>
      <c r="T42" s="0" t="n">
        <f aca="false">T41*(1+'SAA Data'!T41)</f>
        <v>0.965573255017667</v>
      </c>
      <c r="U42" s="0" t="n">
        <f aca="false">U41*(1+'SAA Data'!U41)</f>
        <v>1.07291597915955</v>
      </c>
    </row>
    <row r="43" customFormat="false" ht="15" hidden="false" customHeight="false" outlineLevel="0" collapsed="false">
      <c r="A43" s="1" t="n">
        <v>731336</v>
      </c>
      <c r="B43" s="0" t="n">
        <f aca="false">B42*(1+'SAA Data'!B42)</f>
        <v>0.975085445987778</v>
      </c>
      <c r="C43" s="0" t="n">
        <f aca="false">C42*(1+'SAA Data'!C42)</f>
        <v>0.996039219257348</v>
      </c>
      <c r="D43" s="0" t="n">
        <f aca="false">D42*(1+'SAA Data'!D42)</f>
        <v>0.836608544467815</v>
      </c>
      <c r="E43" s="0" t="n">
        <f aca="false">E42*(1+'SAA Data'!E42)</f>
        <v>1.06096938798066</v>
      </c>
      <c r="F43" s="0" t="n">
        <f aca="false">F42*(1+'SAA Data'!F42)</f>
        <v>1.16922321481427</v>
      </c>
      <c r="G43" s="0" t="n">
        <f aca="false">G42*(1+'SAA Data'!G42)</f>
        <v>0.953023721368668</v>
      </c>
      <c r="H43" s="0" t="n">
        <f aca="false">H42*(1+'SAA Data'!H42)</f>
        <v>1.26733481698081</v>
      </c>
      <c r="I43" s="0" t="n">
        <f aca="false">I42*(1+'SAA Data'!I42)</f>
        <v>1.61250941618176</v>
      </c>
      <c r="J43" s="0" t="n">
        <f aca="false">J42*(1+'SAA Data'!J42)</f>
        <v>1.27630395916333</v>
      </c>
      <c r="K43" s="0" t="n">
        <f aca="false">K42*(1+'SAA Data'!K42)</f>
        <v>1.07669129082426</v>
      </c>
      <c r="L43" s="0" t="n">
        <f aca="false">L42*(1+'SAA Data'!L42)</f>
        <v>1.08533447684391</v>
      </c>
      <c r="M43" s="0" t="n">
        <f aca="false">M42*(1+'SAA Data'!M42)</f>
        <v>1.08774771855072</v>
      </c>
      <c r="N43" s="0" t="n">
        <f aca="false">N42*(1+'SAA Data'!N42)</f>
        <v>1.01706461717982</v>
      </c>
      <c r="O43" s="0" t="n">
        <f aca="false">O42*(1+'SAA Data'!O42)</f>
        <v>1.03853266277162</v>
      </c>
      <c r="P43" s="0" t="n">
        <f aca="false">P42*(1+'SAA Data'!P42)</f>
        <v>1.00803690000163</v>
      </c>
      <c r="Q43" s="0" t="n">
        <f aca="false">Q42*(1+'SAA Data'!Q42)</f>
        <v>1.36723034863021</v>
      </c>
      <c r="R43" s="0" t="n">
        <f aca="false">R42*(1+'SAA Data'!R42)</f>
        <v>1.03984576414067</v>
      </c>
      <c r="S43" s="0" t="n">
        <f aca="false">S42*(1+'SAA Data'!S42)</f>
        <v>1.04519568646774</v>
      </c>
      <c r="T43" s="0" t="n">
        <f aca="false">T42*(1+'SAA Data'!T42)</f>
        <v>0.968200003231391</v>
      </c>
      <c r="U43" s="0" t="n">
        <f aca="false">U42*(1+'SAA Data'!U42)</f>
        <v>1.07418575350616</v>
      </c>
    </row>
    <row r="44" customFormat="false" ht="15" hidden="false" customHeight="false" outlineLevel="0" collapsed="false">
      <c r="A44" s="1" t="n">
        <v>731367</v>
      </c>
      <c r="B44" s="0" t="n">
        <f aca="false">B43*(1+'SAA Data'!B43)</f>
        <v>0.980275498578776</v>
      </c>
      <c r="C44" s="0" t="n">
        <f aca="false">C43*(1+'SAA Data'!C43)</f>
        <v>0.960417200069036</v>
      </c>
      <c r="D44" s="0" t="n">
        <f aca="false">D43*(1+'SAA Data'!D43)</f>
        <v>0.826106404562401</v>
      </c>
      <c r="E44" s="0" t="n">
        <f aca="false">E43*(1+'SAA Data'!E43)</f>
        <v>1.10004493918455</v>
      </c>
      <c r="F44" s="0" t="n">
        <f aca="false">F43*(1+'SAA Data'!F43)</f>
        <v>1.14429502989935</v>
      </c>
      <c r="G44" s="0" t="n">
        <f aca="false">G43*(1+'SAA Data'!G43)</f>
        <v>0.917893550236631</v>
      </c>
      <c r="H44" s="0" t="n">
        <f aca="false">H43*(1+'SAA Data'!H43)</f>
        <v>1.23792952883584</v>
      </c>
      <c r="I44" s="0" t="n">
        <f aca="false">I43*(1+'SAA Data'!I43)</f>
        <v>1.53425219258481</v>
      </c>
      <c r="J44" s="0" t="n">
        <f aca="false">J43*(1+'SAA Data'!J43)</f>
        <v>1.27820385351292</v>
      </c>
      <c r="K44" s="0" t="n">
        <f aca="false">K43*(1+'SAA Data'!K43)</f>
        <v>1.08398133748056</v>
      </c>
      <c r="L44" s="0" t="n">
        <f aca="false">L43*(1+'SAA Data'!L43)</f>
        <v>1.09236706689537</v>
      </c>
      <c r="M44" s="0" t="n">
        <f aca="false">M43*(1+'SAA Data'!M43)</f>
        <v>1.08931219155121</v>
      </c>
      <c r="N44" s="0" t="n">
        <f aca="false">N43*(1+'SAA Data'!N43)</f>
        <v>1.01667817787416</v>
      </c>
      <c r="O44" s="0" t="n">
        <f aca="false">O43*(1+'SAA Data'!O43)</f>
        <v>1.04367549587448</v>
      </c>
      <c r="P44" s="0" t="n">
        <f aca="false">P43*(1+'SAA Data'!P43)</f>
        <v>1.00694319153762</v>
      </c>
      <c r="Q44" s="0" t="n">
        <f aca="false">Q43*(1+'SAA Data'!Q43)</f>
        <v>1.33214478858712</v>
      </c>
      <c r="R44" s="0" t="n">
        <f aca="false">R43*(1+'SAA Data'!R43)</f>
        <v>1.05622997296973</v>
      </c>
      <c r="S44" s="0" t="n">
        <f aca="false">S43*(1+'SAA Data'!S43)</f>
        <v>1.06350969338392</v>
      </c>
      <c r="T44" s="0" t="n">
        <f aca="false">T43*(1+'SAA Data'!T43)</f>
        <v>0.98283634122</v>
      </c>
      <c r="U44" s="0" t="n">
        <f aca="false">U43*(1+'SAA Data'!U43)</f>
        <v>1.07549000582185</v>
      </c>
    </row>
    <row r="45" customFormat="false" ht="15" hidden="false" customHeight="false" outlineLevel="0" collapsed="false">
      <c r="A45" s="1" t="n">
        <v>731397</v>
      </c>
      <c r="B45" s="0" t="n">
        <f aca="false">B44*(1+'SAA Data'!B44)</f>
        <v>0.891595797323267</v>
      </c>
      <c r="C45" s="0" t="n">
        <f aca="false">C44*(1+'SAA Data'!C44)</f>
        <v>0.878954021906693</v>
      </c>
      <c r="D45" s="0" t="n">
        <f aca="false">D44*(1+'SAA Data'!D44)</f>
        <v>0.760353660555201</v>
      </c>
      <c r="E45" s="0" t="n">
        <f aca="false">E44*(1+'SAA Data'!E44)</f>
        <v>1.00511945921432</v>
      </c>
      <c r="F45" s="0" t="n">
        <f aca="false">F44*(1+'SAA Data'!F44)</f>
        <v>1.0486068837144</v>
      </c>
      <c r="G45" s="0" t="n">
        <f aca="false">G44*(1+'SAA Data'!G44)</f>
        <v>0.813552568924133</v>
      </c>
      <c r="H45" s="0" t="n">
        <f aca="false">H44*(1+'SAA Data'!H44)</f>
        <v>1.11015345544773</v>
      </c>
      <c r="I45" s="0" t="n">
        <f aca="false">I44*(1+'SAA Data'!I44)</f>
        <v>1.57250941155515</v>
      </c>
      <c r="J45" s="0" t="n">
        <f aca="false">J44*(1+'SAA Data'!J44)</f>
        <v>1.25606023022564</v>
      </c>
      <c r="K45" s="0" t="n">
        <f aca="false">K44*(1+'SAA Data'!K44)</f>
        <v>1.09554821150855</v>
      </c>
      <c r="L45" s="0" t="n">
        <f aca="false">L44*(1+'SAA Data'!L44)</f>
        <v>1.10025728987993</v>
      </c>
      <c r="M45" s="0" t="n">
        <f aca="false">M44*(1+'SAA Data'!M44)</f>
        <v>1.10001387060528</v>
      </c>
      <c r="N45" s="0" t="n">
        <f aca="false">N44*(1+'SAA Data'!N44)</f>
        <v>1.03481156516476</v>
      </c>
      <c r="O45" s="0" t="n">
        <f aca="false">O44*(1+'SAA Data'!O44)</f>
        <v>1.04190181832299</v>
      </c>
      <c r="P45" s="0" t="n">
        <f aca="false">P44*(1+'SAA Data'!P44)</f>
        <v>1.0069622420948</v>
      </c>
      <c r="Q45" s="0" t="n">
        <f aca="false">Q44*(1+'SAA Data'!Q44)</f>
        <v>1.27951559963415</v>
      </c>
      <c r="R45" s="0" t="n">
        <f aca="false">R44*(1+'SAA Data'!R44)</f>
        <v>1.07070490525392</v>
      </c>
      <c r="S45" s="0" t="n">
        <f aca="false">S44*(1+'SAA Data'!S44)</f>
        <v>1.09343500183287</v>
      </c>
      <c r="T45" s="0" t="n">
        <f aca="false">T44*(1+'SAA Data'!T44)</f>
        <v>0.995595986612098</v>
      </c>
      <c r="U45" s="0" t="n">
        <f aca="false">U44*(1+'SAA Data'!U44)</f>
        <v>1.07647607573726</v>
      </c>
    </row>
    <row r="46" customFormat="false" ht="15" hidden="false" customHeight="false" outlineLevel="0" collapsed="false">
      <c r="A46" s="1" t="n">
        <v>731428</v>
      </c>
      <c r="B46" s="0" t="n">
        <f aca="false">B45*(1+'SAA Data'!B45)</f>
        <v>0.77754122696986</v>
      </c>
      <c r="C46" s="0" t="n">
        <f aca="false">C45*(1+'SAA Data'!C45)</f>
        <v>0.750784008869009</v>
      </c>
      <c r="D46" s="0" t="n">
        <f aca="false">D45*(1+'SAA Data'!D45)</f>
        <v>0.700782508732799</v>
      </c>
      <c r="E46" s="0" t="n">
        <f aca="false">E45*(1+'SAA Data'!E45)</f>
        <v>0.94739782696267</v>
      </c>
      <c r="F46" s="0" t="n">
        <f aca="false">F45*(1+'SAA Data'!F45)</f>
        <v>0.96803356555253</v>
      </c>
      <c r="G46" s="0" t="n">
        <f aca="false">G45*(1+'SAA Data'!G45)</f>
        <v>0.737762747441766</v>
      </c>
      <c r="H46" s="0" t="n">
        <f aca="false">H45*(1+'SAA Data'!H45)</f>
        <v>0.998839725720258</v>
      </c>
      <c r="I46" s="0" t="n">
        <f aca="false">I45*(1+'SAA Data'!I45)</f>
        <v>1.58104005985231</v>
      </c>
      <c r="J46" s="0" t="n">
        <f aca="false">J45*(1+'SAA Data'!J45)</f>
        <v>1.23869242580232</v>
      </c>
      <c r="K46" s="0" t="n">
        <f aca="false">K45*(1+'SAA Data'!K45)</f>
        <v>1.10993390357698</v>
      </c>
      <c r="L46" s="0" t="n">
        <f aca="false">L45*(1+'SAA Data'!L45)</f>
        <v>1.11337907375643</v>
      </c>
      <c r="M46" s="0" t="n">
        <f aca="false">M45*(1+'SAA Data'!M45)</f>
        <v>1.11433286447977</v>
      </c>
      <c r="N46" s="0" t="n">
        <f aca="false">N45*(1+'SAA Data'!N45)</f>
        <v>1.05005322637239</v>
      </c>
      <c r="O46" s="0" t="n">
        <f aca="false">O45*(1+'SAA Data'!O45)</f>
        <v>0.99929640184715</v>
      </c>
      <c r="P46" s="0" t="n">
        <f aca="false">P45*(1+'SAA Data'!P45)</f>
        <v>1.01165277000701</v>
      </c>
      <c r="Q46" s="0" t="n">
        <f aca="false">Q45*(1+'SAA Data'!Q45)</f>
        <v>1.29749221563898</v>
      </c>
      <c r="R46" s="0" t="n">
        <f aca="false">R45*(1+'SAA Data'!R45)</f>
        <v>1.07279571583895</v>
      </c>
      <c r="S46" s="0" t="n">
        <f aca="false">S45*(1+'SAA Data'!S45)</f>
        <v>1.10172377223207</v>
      </c>
      <c r="T46" s="0" t="n">
        <f aca="false">T45*(1+'SAA Data'!T45)</f>
        <v>1.00207679028395</v>
      </c>
      <c r="U46" s="0" t="n">
        <f aca="false">U45*(1+'SAA Data'!U45)</f>
        <v>1.07748578768861</v>
      </c>
    </row>
    <row r="47" customFormat="false" ht="15" hidden="false" customHeight="false" outlineLevel="0" collapsed="false">
      <c r="A47" s="1" t="n">
        <v>731459</v>
      </c>
      <c r="B47" s="0" t="n">
        <f aca="false">B46*(1+'SAA Data'!B46)</f>
        <v>0.785309044040645</v>
      </c>
      <c r="C47" s="0" t="n">
        <f aca="false">C46*(1+'SAA Data'!C46)</f>
        <v>0.758657964119339</v>
      </c>
      <c r="D47" s="0" t="n">
        <f aca="false">D46*(1+'SAA Data'!D46)</f>
        <v>0.705585070410563</v>
      </c>
      <c r="E47" s="0" t="n">
        <f aca="false">E46*(1+'SAA Data'!E46)</f>
        <v>0.928052703929991</v>
      </c>
      <c r="F47" s="0" t="n">
        <f aca="false">F46*(1+'SAA Data'!F46)</f>
        <v>0.983116147394799</v>
      </c>
      <c r="G47" s="0" t="n">
        <f aca="false">G46*(1+'SAA Data'!G46)</f>
        <v>0.743175611984102</v>
      </c>
      <c r="H47" s="0" t="n">
        <f aca="false">H46*(1+'SAA Data'!H46)</f>
        <v>0.983792167373399</v>
      </c>
      <c r="I47" s="0" t="n">
        <f aca="false">I46*(1+'SAA Data'!I46)</f>
        <v>1.67723238721819</v>
      </c>
      <c r="J47" s="0" t="n">
        <f aca="false">J46*(1+'SAA Data'!J46)</f>
        <v>1.24953293912178</v>
      </c>
      <c r="K47" s="0" t="n">
        <f aca="false">K46*(1+'SAA Data'!K46)</f>
        <v>1.11751555209953</v>
      </c>
      <c r="L47" s="0" t="n">
        <f aca="false">L46*(1+'SAA Data'!L46)</f>
        <v>1.12315608919382</v>
      </c>
      <c r="M47" s="0" t="n">
        <f aca="false">M46*(1+'SAA Data'!M46)</f>
        <v>1.13491990032595</v>
      </c>
      <c r="N47" s="0" t="n">
        <f aca="false">N46*(1+'SAA Data'!N46)</f>
        <v>1.06611043118792</v>
      </c>
      <c r="O47" s="0" t="n">
        <f aca="false">O46*(1+'SAA Data'!O46)</f>
        <v>1.00249191267167</v>
      </c>
      <c r="P47" s="0" t="n">
        <f aca="false">P46*(1+'SAA Data'!P46)</f>
        <v>1.02904491106723</v>
      </c>
      <c r="Q47" s="0" t="n">
        <f aca="false">Q46*(1+'SAA Data'!Q46)</f>
        <v>1.30869864527674</v>
      </c>
      <c r="R47" s="0" t="n">
        <f aca="false">R46*(1+'SAA Data'!R46)</f>
        <v>1.09573421891786</v>
      </c>
      <c r="S47" s="0" t="n">
        <f aca="false">S46*(1+'SAA Data'!S46)</f>
        <v>1.13438120776955</v>
      </c>
      <c r="T47" s="0" t="n">
        <f aca="false">T46*(1+'SAA Data'!T46)</f>
        <v>1.00392427607515</v>
      </c>
      <c r="U47" s="0" t="n">
        <f aca="false">U46*(1+'SAA Data'!U46)</f>
        <v>1.07814480944027</v>
      </c>
    </row>
    <row r="48" customFormat="false" ht="15" hidden="false" customHeight="false" outlineLevel="0" collapsed="false">
      <c r="A48" s="1" t="n">
        <v>731489</v>
      </c>
      <c r="B48" s="0" t="n">
        <f aca="false">B47*(1+'SAA Data'!B47)</f>
        <v>0.718333199074766</v>
      </c>
      <c r="C48" s="0" t="n">
        <f aca="false">C47*(1+'SAA Data'!C47)</f>
        <v>0.614229480191724</v>
      </c>
      <c r="D48" s="0" t="n">
        <f aca="false">D47*(1+'SAA Data'!D47)</f>
        <v>0.626631155162272</v>
      </c>
      <c r="E48" s="0" t="n">
        <f aca="false">E47*(1+'SAA Data'!E47)</f>
        <v>0.902531082077667</v>
      </c>
      <c r="F48" s="0" t="n">
        <f aca="false">F47*(1+'SAA Data'!F47)</f>
        <v>0.873847892397048</v>
      </c>
      <c r="G48" s="0" t="n">
        <f aca="false">G47*(1+'SAA Data'!G47)</f>
        <v>0.644043419531015</v>
      </c>
      <c r="H48" s="0" t="n">
        <f aca="false">H47*(1+'SAA Data'!H47)</f>
        <v>0.832657624470573</v>
      </c>
      <c r="I48" s="0" t="n">
        <f aca="false">I47*(1+'SAA Data'!I47)</f>
        <v>1.74781383372624</v>
      </c>
      <c r="J48" s="0" t="n">
        <f aca="false">J47*(1+'SAA Data'!J47)</f>
        <v>1.24616408654665</v>
      </c>
      <c r="K48" s="0" t="n">
        <f aca="false">K47*(1+'SAA Data'!K47)</f>
        <v>1.14278771384137</v>
      </c>
      <c r="L48" s="0" t="n">
        <f aca="false">L47*(1+'SAA Data'!L47)</f>
        <v>1.14116638078902</v>
      </c>
      <c r="M48" s="0" t="n">
        <f aca="false">M47*(1+'SAA Data'!M47)</f>
        <v>1.15333870797032</v>
      </c>
      <c r="N48" s="0" t="n">
        <f aca="false">N47*(1+'SAA Data'!N47)</f>
        <v>1.0889370096982</v>
      </c>
      <c r="O48" s="0" t="n">
        <f aca="false">O47*(1+'SAA Data'!O47)</f>
        <v>0.98491598053985</v>
      </c>
      <c r="P48" s="0" t="n">
        <f aca="false">P47*(1+'SAA Data'!P47)</f>
        <v>1.03991288539763</v>
      </c>
      <c r="Q48" s="0" t="n">
        <f aca="false">Q47*(1+'SAA Data'!Q47)</f>
        <v>1.30624248269469</v>
      </c>
      <c r="R48" s="0" t="n">
        <f aca="false">R47*(1+'SAA Data'!R47)</f>
        <v>1.1072261504077</v>
      </c>
      <c r="S48" s="0" t="n">
        <f aca="false">S47*(1+'SAA Data'!S47)</f>
        <v>1.1584377008175</v>
      </c>
      <c r="T48" s="0" t="n">
        <f aca="false">T47*(1+'SAA Data'!T47)</f>
        <v>0.997652891411584</v>
      </c>
      <c r="U48" s="0" t="n">
        <f aca="false">U47*(1+'SAA Data'!U47)</f>
        <v>1.0786935016909</v>
      </c>
    </row>
    <row r="49" customFormat="false" ht="15" hidden="false" customHeight="false" outlineLevel="0" collapsed="false">
      <c r="A49" s="1" t="n">
        <v>731520</v>
      </c>
      <c r="B49" s="0" t="n">
        <f aca="false">B48*(1+'SAA Data'!B48)</f>
        <v>0.743293784595555</v>
      </c>
      <c r="C49" s="0" t="n">
        <f aca="false">C48*(1+'SAA Data'!C48)</f>
        <v>0.701041368134005</v>
      </c>
      <c r="D49" s="0" t="n">
        <f aca="false">D48*(1+'SAA Data'!D48)</f>
        <v>0.681179489570163</v>
      </c>
      <c r="E49" s="0" t="n">
        <f aca="false">E48*(1+'SAA Data'!E48)</f>
        <v>0.844953177773354</v>
      </c>
      <c r="F49" s="0" t="n">
        <f aca="false">F48*(1+'SAA Data'!F48)</f>
        <v>0.929774542368585</v>
      </c>
      <c r="G49" s="0" t="n">
        <f aca="false">G48*(1+'SAA Data'!G48)</f>
        <v>0.704420668007736</v>
      </c>
      <c r="H49" s="0" t="n">
        <f aca="false">H48*(1+'SAA Data'!H48)</f>
        <v>0.834179554019247</v>
      </c>
      <c r="I49" s="0" t="n">
        <f aca="false">I48*(1+'SAA Data'!I48)</f>
        <v>1.66361783817343</v>
      </c>
      <c r="J49" s="0" t="n">
        <f aca="false">J48*(1+'SAA Data'!J48)</f>
        <v>1.24443098290566</v>
      </c>
      <c r="K49" s="0" t="n">
        <f aca="false">K48*(1+'SAA Data'!K48)</f>
        <v>1.14337091757387</v>
      </c>
      <c r="L49" s="0" t="n">
        <f aca="false">L48*(1+'SAA Data'!L48)</f>
        <v>1.14271012006861</v>
      </c>
      <c r="M49" s="0" t="n">
        <f aca="false">M48*(1+'SAA Data'!M48)</f>
        <v>1.14595239257165</v>
      </c>
      <c r="N49" s="0" t="n">
        <f aca="false">N48*(1+'SAA Data'!N48)</f>
        <v>1.07525089479851</v>
      </c>
      <c r="O49" s="0" t="n">
        <f aca="false">O48*(1+'SAA Data'!O48)</f>
        <v>1.00084989568939</v>
      </c>
      <c r="P49" s="0" t="n">
        <f aca="false">P48*(1+'SAA Data'!P48)</f>
        <v>1.02925252076984</v>
      </c>
      <c r="Q49" s="0" t="n">
        <f aca="false">Q48*(1+'SAA Data'!Q48)</f>
        <v>1.30459125388063</v>
      </c>
      <c r="R49" s="0" t="n">
        <f aca="false">R48*(1+'SAA Data'!R48)</f>
        <v>1.09603622211379</v>
      </c>
      <c r="S49" s="0" t="n">
        <f aca="false">S48*(1+'SAA Data'!S48)</f>
        <v>1.1368355189179</v>
      </c>
      <c r="T49" s="0" t="n">
        <f aca="false">T48*(1+'SAA Data'!T48)</f>
        <v>1.03731635444385</v>
      </c>
      <c r="U49" s="0" t="n">
        <f aca="false">U48*(1+'SAA Data'!U48)</f>
        <v>1.07929637360721</v>
      </c>
    </row>
    <row r="50" customFormat="false" ht="15" hidden="false" customHeight="false" outlineLevel="0" collapsed="false">
      <c r="A50" s="1" t="n">
        <v>731550</v>
      </c>
      <c r="B50" s="0" t="n">
        <f aca="false">B49*(1+'SAA Data'!B49)</f>
        <v>0.768576590676317</v>
      </c>
      <c r="C50" s="0" t="n">
        <f aca="false">C49*(1+'SAA Data'!C49)</f>
        <v>0.738737651414022</v>
      </c>
      <c r="D50" s="0" t="n">
        <f aca="false">D49*(1+'SAA Data'!D49)</f>
        <v>0.721227496960535</v>
      </c>
      <c r="E50" s="0" t="n">
        <f aca="false">E49*(1+'SAA Data'!E49)</f>
        <v>0.875854109920797</v>
      </c>
      <c r="F50" s="0" t="n">
        <f aca="false">F49*(1+'SAA Data'!F49)</f>
        <v>0.99370588962694</v>
      </c>
      <c r="G50" s="0" t="n">
        <f aca="false">G49*(1+'SAA Data'!G49)</f>
        <v>0.741513852851715</v>
      </c>
      <c r="H50" s="0" t="n">
        <f aca="false">H49*(1+'SAA Data'!H49)</f>
        <v>0.915250479635618</v>
      </c>
      <c r="I50" s="0" t="n">
        <f aca="false">I49*(1+'SAA Data'!I49)</f>
        <v>1.65982820380543</v>
      </c>
      <c r="J50" s="0" t="n">
        <f aca="false">J49*(1+'SAA Data'!J49)</f>
        <v>1.25791753235056</v>
      </c>
      <c r="K50" s="0" t="n">
        <f aca="false">K49*(1+'SAA Data'!K49)</f>
        <v>1.15075816485226</v>
      </c>
      <c r="L50" s="0" t="n">
        <f aca="false">L49*(1+'SAA Data'!L49)</f>
        <v>1.14682675814751</v>
      </c>
      <c r="M50" s="0" t="n">
        <f aca="false">M49*(1+'SAA Data'!M49)</f>
        <v>1.1408367801488</v>
      </c>
      <c r="N50" s="0" t="n">
        <f aca="false">N49*(1+'SAA Data'!N49)</f>
        <v>1.07926330878573</v>
      </c>
      <c r="O50" s="0" t="n">
        <f aca="false">O49*(1+'SAA Data'!O49)</f>
        <v>1.02492426400109</v>
      </c>
      <c r="P50" s="0" t="n">
        <f aca="false">P49*(1+'SAA Data'!P49)</f>
        <v>1.04595713513988</v>
      </c>
      <c r="Q50" s="0" t="n">
        <f aca="false">Q49*(1+'SAA Data'!Q49)</f>
        <v>1.2980383765188</v>
      </c>
      <c r="R50" s="0" t="n">
        <f aca="false">R49*(1+'SAA Data'!R49)</f>
        <v>1.10718897447239</v>
      </c>
      <c r="S50" s="0" t="n">
        <f aca="false">S49*(1+'SAA Data'!S49)</f>
        <v>1.13442425557616</v>
      </c>
      <c r="T50" s="0" t="n">
        <f aca="false">T49*(1+'SAA Data'!T49)</f>
        <v>1.00609614383171</v>
      </c>
      <c r="U50" s="0" t="n">
        <f aca="false">U49*(1+'SAA Data'!U49)</f>
        <v>1.07983620009437</v>
      </c>
    </row>
    <row r="51" customFormat="false" ht="15" hidden="false" customHeight="false" outlineLevel="0" collapsed="false">
      <c r="A51" s="1" t="n">
        <v>731581</v>
      </c>
      <c r="B51" s="0" t="n">
        <f aca="false">B50*(1+'SAA Data'!B50)</f>
        <v>0.695478555070945</v>
      </c>
      <c r="C51" s="0" t="n">
        <f aca="false">C50*(1+'SAA Data'!C50)</f>
        <v>0.660676652783789</v>
      </c>
      <c r="D51" s="0" t="n">
        <f aca="false">D50*(1+'SAA Data'!D50)</f>
        <v>0.671466564367478</v>
      </c>
      <c r="E51" s="0" t="n">
        <f aca="false">E50*(1+'SAA Data'!E50)</f>
        <v>0.823255071459828</v>
      </c>
      <c r="F51" s="0" t="n">
        <f aca="false">F50*(1+'SAA Data'!F50)</f>
        <v>0.950214742119738</v>
      </c>
      <c r="G51" s="0" t="n">
        <f aca="false">G50*(1+'SAA Data'!G50)</f>
        <v>0.653518361952519</v>
      </c>
      <c r="H51" s="0" t="n">
        <f aca="false">H50*(1+'SAA Data'!H50)</f>
        <v>0.850392505637567</v>
      </c>
      <c r="I51" s="0" t="n">
        <f aca="false">I50*(1+'SAA Data'!I50)</f>
        <v>1.78201060030277</v>
      </c>
      <c r="J51" s="0" t="n">
        <f aca="false">J50*(1+'SAA Data'!J50)</f>
        <v>1.25755188570021</v>
      </c>
      <c r="K51" s="0" t="n">
        <f aca="false">K50*(1+'SAA Data'!K50)</f>
        <v>1.17389191290824</v>
      </c>
      <c r="L51" s="0" t="n">
        <f aca="false">L50*(1+'SAA Data'!L50)</f>
        <v>1.16483704974271</v>
      </c>
      <c r="M51" s="0" t="n">
        <f aca="false">M50*(1+'SAA Data'!M50)</f>
        <v>1.15882773913189</v>
      </c>
      <c r="N51" s="0" t="n">
        <f aca="false">N50*(1+'SAA Data'!N50)</f>
        <v>1.10063351157132</v>
      </c>
      <c r="O51" s="0" t="n">
        <f aca="false">O50*(1+'SAA Data'!O50)</f>
        <v>1.02879222924503</v>
      </c>
      <c r="P51" s="0" t="n">
        <f aca="false">P50*(1+'SAA Data'!P50)</f>
        <v>1.06253104804729</v>
      </c>
      <c r="Q51" s="0" t="n">
        <f aca="false">Q50*(1+'SAA Data'!Q50)</f>
        <v>1.24950447269881</v>
      </c>
      <c r="R51" s="0" t="n">
        <f aca="false">R50*(1+'SAA Data'!R50)</f>
        <v>1.14188967897342</v>
      </c>
      <c r="S51" s="0" t="n">
        <f aca="false">S50*(1+'SAA Data'!S50)</f>
        <v>1.18024800651211</v>
      </c>
      <c r="T51" s="0" t="n">
        <f aca="false">T50*(1+'SAA Data'!T50)</f>
        <v>1.01062692718309</v>
      </c>
      <c r="U51" s="0" t="n">
        <f aca="false">U50*(1+'SAA Data'!U50)</f>
        <v>1.08045975879213</v>
      </c>
    </row>
    <row r="52" customFormat="false" ht="15" hidden="false" customHeight="false" outlineLevel="0" collapsed="false">
      <c r="A52" s="1" t="n">
        <v>731612</v>
      </c>
      <c r="B52" s="0" t="n">
        <f aca="false">B51*(1+'SAA Data'!B51)</f>
        <v>0.664200144999251</v>
      </c>
      <c r="C52" s="0" t="n">
        <f aca="false">C51*(1+'SAA Data'!C51)</f>
        <v>0.622624723108251</v>
      </c>
      <c r="D52" s="0" t="n">
        <f aca="false">D51*(1+'SAA Data'!D51)</f>
        <v>0.651953837455852</v>
      </c>
      <c r="E52" s="0" t="n">
        <f aca="false">E51*(1+'SAA Data'!E51)</f>
        <v>0.799364986278257</v>
      </c>
      <c r="F52" s="0" t="n">
        <f aca="false">F51*(1+'SAA Data'!F51)</f>
        <v>0.943258596277061</v>
      </c>
      <c r="G52" s="0" t="n">
        <f aca="false">G51*(1+'SAA Data'!G51)</f>
        <v>0.620535844436023</v>
      </c>
      <c r="H52" s="0" t="n">
        <f aca="false">H51*(1+'SAA Data'!H51)</f>
        <v>0.827510589885836</v>
      </c>
      <c r="I52" s="0" t="n">
        <f aca="false">I51*(1+'SAA Data'!I51)</f>
        <v>1.93668973169519</v>
      </c>
      <c r="J52" s="0" t="n">
        <f aca="false">J51*(1+'SAA Data'!J51)</f>
        <v>1.26988740799503</v>
      </c>
      <c r="K52" s="0" t="n">
        <f aca="false">K51*(1+'SAA Data'!K51)</f>
        <v>1.17758553654744</v>
      </c>
      <c r="L52" s="0" t="n">
        <f aca="false">L51*(1+'SAA Data'!L51)</f>
        <v>1.16852487135506</v>
      </c>
      <c r="M52" s="0" t="n">
        <f aca="false">M51*(1+'SAA Data'!M51)</f>
        <v>1.16045845784177</v>
      </c>
      <c r="N52" s="0" t="n">
        <f aca="false">N51*(1+'SAA Data'!N51)</f>
        <v>1.11519276480871</v>
      </c>
      <c r="O52" s="0" t="n">
        <f aca="false">O51*(1+'SAA Data'!O51)</f>
        <v>1.04233963384484</v>
      </c>
      <c r="P52" s="0" t="n">
        <f aca="false">P51*(1+'SAA Data'!P51)</f>
        <v>1.07480368256613</v>
      </c>
      <c r="Q52" s="0" t="n">
        <f aca="false">Q51*(1+'SAA Data'!Q51)</f>
        <v>1.2302026868352</v>
      </c>
      <c r="R52" s="0" t="n">
        <f aca="false">R51*(1+'SAA Data'!R51)</f>
        <v>1.1518334880413</v>
      </c>
      <c r="S52" s="0" t="n">
        <f aca="false">S51*(1+'SAA Data'!S51)</f>
        <v>1.20679621644601</v>
      </c>
      <c r="T52" s="0" t="n">
        <f aca="false">T51*(1+'SAA Data'!T51)</f>
        <v>1.04886422812628</v>
      </c>
      <c r="U52" s="0" t="n">
        <f aca="false">U51*(1+'SAA Data'!U51)</f>
        <v>1.08094343544394</v>
      </c>
    </row>
    <row r="53" customFormat="false" ht="15" hidden="false" customHeight="false" outlineLevel="0" collapsed="false">
      <c r="A53" s="1" t="n">
        <v>731640</v>
      </c>
      <c r="B53" s="0" t="n">
        <f aca="false">B52*(1+'SAA Data'!B52)</f>
        <v>0.623001944831236</v>
      </c>
      <c r="C53" s="0" t="n">
        <f aca="false">C52*(1+'SAA Data'!C52)</f>
        <v>0.591305890409421</v>
      </c>
      <c r="D53" s="0" t="n">
        <f aca="false">D52*(1+'SAA Data'!D52)</f>
        <v>0.640875064353528</v>
      </c>
      <c r="E53" s="0" t="n">
        <f aca="false">E52*(1+'SAA Data'!E52)</f>
        <v>0.798117847456501</v>
      </c>
      <c r="F53" s="0" t="n">
        <f aca="false">F52*(1+'SAA Data'!F52)</f>
        <v>0.91489613596385</v>
      </c>
      <c r="G53" s="0" t="n">
        <f aca="false">G52*(1+'SAA Data'!G52)</f>
        <v>0.603597562753273</v>
      </c>
      <c r="H53" s="0" t="n">
        <f aca="false">H52*(1+'SAA Data'!H52)</f>
        <v>0.775047863338413</v>
      </c>
      <c r="I53" s="0" t="n">
        <f aca="false">I52*(1+'SAA Data'!I52)</f>
        <v>2.16726987437397</v>
      </c>
      <c r="J53" s="0" t="n">
        <f aca="false">J52*(1+'SAA Data'!J52)</f>
        <v>1.275902814199</v>
      </c>
      <c r="K53" s="0" t="n">
        <f aca="false">K52*(1+'SAA Data'!K52)</f>
        <v>1.18429237947123</v>
      </c>
      <c r="L53" s="0" t="n">
        <f aca="false">L52*(1+'SAA Data'!L52)</f>
        <v>1.17427101200686</v>
      </c>
      <c r="M53" s="0" t="n">
        <f aca="false">M52*(1+'SAA Data'!M52)</f>
        <v>1.17201461513641</v>
      </c>
      <c r="N53" s="0" t="n">
        <f aca="false">N52*(1+'SAA Data'!N52)</f>
        <v>1.12823767183258</v>
      </c>
      <c r="O53" s="0" t="n">
        <f aca="false">O52*(1+'SAA Data'!O52)</f>
        <v>1.04041810485779</v>
      </c>
      <c r="P53" s="0" t="n">
        <f aca="false">P52*(1+'SAA Data'!P52)</f>
        <v>1.07922060825327</v>
      </c>
      <c r="Q53" s="0" t="n">
        <f aca="false">Q52*(1+'SAA Data'!Q52)</f>
        <v>1.23205510316237</v>
      </c>
      <c r="R53" s="0" t="n">
        <f aca="false">R52*(1+'SAA Data'!R52)</f>
        <v>1.16728353339971</v>
      </c>
      <c r="S53" s="0" t="n">
        <f aca="false">S52*(1+'SAA Data'!S52)</f>
        <v>1.22271724724775</v>
      </c>
      <c r="T53" s="0" t="n">
        <f aca="false">T52*(1+'SAA Data'!T52)</f>
        <v>1.08705305820109</v>
      </c>
      <c r="U53" s="0" t="n">
        <f aca="false">U52*(1+'SAA Data'!U52)</f>
        <v>1.08138081310872</v>
      </c>
    </row>
    <row r="54" customFormat="false" ht="15" hidden="false" customHeight="false" outlineLevel="0" collapsed="false">
      <c r="A54" s="1" t="n">
        <v>731671</v>
      </c>
      <c r="B54" s="0" t="n">
        <f aca="false">B53*(1+'SAA Data'!B53)</f>
        <v>0.616741659666041</v>
      </c>
      <c r="C54" s="0" t="n">
        <f aca="false">C53*(1+'SAA Data'!C53)</f>
        <v>0.562748850821559</v>
      </c>
      <c r="D54" s="0" t="n">
        <f aca="false">D53*(1+'SAA Data'!D53)</f>
        <v>0.64641977785192</v>
      </c>
      <c r="E54" s="0" t="n">
        <f aca="false">E53*(1+'SAA Data'!E53)</f>
        <v>0.76836460676365</v>
      </c>
      <c r="F54" s="0" t="n">
        <f aca="false">F53*(1+'SAA Data'!F53)</f>
        <v>0.88780352046452</v>
      </c>
      <c r="G54" s="0" t="n">
        <f aca="false">G53*(1+'SAA Data'!G53)</f>
        <v>0.600429530723109</v>
      </c>
      <c r="H54" s="0" t="n">
        <f aca="false">H53*(1+'SAA Data'!H53)</f>
        <v>0.73148805174255</v>
      </c>
      <c r="I54" s="0" t="n">
        <f aca="false">I53*(1+'SAA Data'!I53)</f>
        <v>1.8526730230155</v>
      </c>
      <c r="J54" s="0" t="n">
        <f aca="false">J53*(1+'SAA Data'!J53)</f>
        <v>1.27787805352985</v>
      </c>
      <c r="K54" s="0" t="n">
        <f aca="false">K53*(1+'SAA Data'!K53)</f>
        <v>1.17797433903577</v>
      </c>
      <c r="L54" s="0" t="n">
        <f aca="false">L53*(1+'SAA Data'!L53)</f>
        <v>1.16826758147513</v>
      </c>
      <c r="M54" s="0" t="n">
        <f aca="false">M53*(1+'SAA Data'!M53)</f>
        <v>1.16453918686493</v>
      </c>
      <c r="N54" s="0" t="n">
        <f aca="false">N53*(1+'SAA Data'!N53)</f>
        <v>1.12131421577254</v>
      </c>
      <c r="O54" s="0" t="n">
        <f aca="false">O53*(1+'SAA Data'!O53)</f>
        <v>1.03771472847468</v>
      </c>
      <c r="P54" s="0" t="n">
        <f aca="false">P53*(1+'SAA Data'!P53)</f>
        <v>1.07997677192569</v>
      </c>
      <c r="Q54" s="0" t="n">
        <f aca="false">Q53*(1+'SAA Data'!Q53)</f>
        <v>1.21753488773443</v>
      </c>
      <c r="R54" s="0" t="n">
        <f aca="false">R53*(1+'SAA Data'!R53)</f>
        <v>1.17029308162243</v>
      </c>
      <c r="S54" s="0" t="n">
        <f aca="false">S53*(1+'SAA Data'!S53)</f>
        <v>1.21394294338153</v>
      </c>
      <c r="T54" s="0" t="n">
        <f aca="false">T53*(1+'SAA Data'!T53)</f>
        <v>1.07265907455441</v>
      </c>
      <c r="U54" s="0" t="n">
        <f aca="false">U53*(1+'SAA Data'!U53)</f>
        <v>1.08184577314876</v>
      </c>
    </row>
    <row r="55" customFormat="false" ht="15" hidden="false" customHeight="false" outlineLevel="0" collapsed="false">
      <c r="A55" s="1" t="n">
        <v>731701</v>
      </c>
      <c r="B55" s="0" t="n">
        <f aca="false">B54*(1+'SAA Data'!B54)</f>
        <v>0.693971023165356</v>
      </c>
      <c r="C55" s="0" t="n">
        <f aca="false">C54*(1+'SAA Data'!C54)</f>
        <v>0.646768086432534</v>
      </c>
      <c r="D55" s="0" t="n">
        <f aca="false">D54*(1+'SAA Data'!D54)</f>
        <v>0.699246894970928</v>
      </c>
      <c r="E55" s="0" t="n">
        <f aca="false">E54*(1+'SAA Data'!E54)</f>
        <v>0.776385717818482</v>
      </c>
      <c r="F55" s="0" t="n">
        <f aca="false">F54*(1+'SAA Data'!F54)</f>
        <v>0.966179823076999</v>
      </c>
      <c r="G55" s="0" t="n">
        <f aca="false">G54*(1+'SAA Data'!G54)</f>
        <v>0.661244084234668</v>
      </c>
      <c r="H55" s="0" t="n">
        <f aca="false">H54*(1+'SAA Data'!H54)</f>
        <v>0.775691114015929</v>
      </c>
      <c r="I55" s="0" t="n">
        <f aca="false">I54*(1+'SAA Data'!I54)</f>
        <v>1.73767370902115</v>
      </c>
      <c r="J55" s="0" t="n">
        <f aca="false">J54*(1+'SAA Data'!J54)</f>
        <v>1.30202089351281</v>
      </c>
      <c r="K55" s="0" t="n">
        <f aca="false">K54*(1+'SAA Data'!K54)</f>
        <v>1.17369751166408</v>
      </c>
      <c r="L55" s="0" t="n">
        <f aca="false">L54*(1+'SAA Data'!L54)</f>
        <v>1.16672384219554</v>
      </c>
      <c r="M55" s="0" t="n">
        <f aca="false">M54*(1+'SAA Data'!M54)</f>
        <v>1.17076814856964</v>
      </c>
      <c r="N55" s="0" t="n">
        <f aca="false">N54*(1+'SAA Data'!N54)</f>
        <v>1.12324845093989</v>
      </c>
      <c r="O55" s="0" t="n">
        <f aca="false">O54*(1+'SAA Data'!O54)</f>
        <v>1.07550530416186</v>
      </c>
      <c r="P55" s="0" t="n">
        <f aca="false">P54*(1+'SAA Data'!P54)</f>
        <v>1.0967484247069</v>
      </c>
      <c r="Q55" s="0" t="n">
        <f aca="false">Q54*(1+'SAA Data'!Q54)</f>
        <v>1.20173865656269</v>
      </c>
      <c r="R55" s="0" t="n">
        <f aca="false">R54*(1+'SAA Data'!R54)</f>
        <v>1.19318612807238</v>
      </c>
      <c r="S55" s="0" t="n">
        <f aca="false">S54*(1+'SAA Data'!S54)</f>
        <v>1.22096760041233</v>
      </c>
      <c r="T55" s="0" t="n">
        <f aca="false">T54*(1+'SAA Data'!T54)</f>
        <v>1.06227450171326</v>
      </c>
      <c r="U55" s="0" t="n">
        <f aca="false">U54*(1+'SAA Data'!U54)</f>
        <v>1.08199058061885</v>
      </c>
    </row>
    <row r="56" customFormat="false" ht="15" hidden="false" customHeight="false" outlineLevel="0" collapsed="false">
      <c r="A56" s="1" t="n">
        <v>731732</v>
      </c>
      <c r="B56" s="0" t="n">
        <f aca="false">B55*(1+'SAA Data'!B55)</f>
        <v>0.708873724064121</v>
      </c>
      <c r="C56" s="0" t="n">
        <f aca="false">C55*(1+'SAA Data'!C55)</f>
        <v>0.652631127769703</v>
      </c>
      <c r="D56" s="0" t="n">
        <f aca="false">D55*(1+'SAA Data'!D55)</f>
        <v>0.730686773191482</v>
      </c>
      <c r="E56" s="0" t="n">
        <f aca="false">E55*(1+'SAA Data'!E55)</f>
        <v>0.811094816371706</v>
      </c>
      <c r="F56" s="0" t="n">
        <f aca="false">F55*(1+'SAA Data'!F55)</f>
        <v>1.02768062426875</v>
      </c>
      <c r="G56" s="0" t="n">
        <f aca="false">G55*(1+'SAA Data'!G55)</f>
        <v>0.664723088734051</v>
      </c>
      <c r="H56" s="0" t="n">
        <f aca="false">H55*(1+'SAA Data'!H55)</f>
        <v>0.825083648443368</v>
      </c>
      <c r="I56" s="0" t="n">
        <f aca="false">I55*(1+'SAA Data'!I55)</f>
        <v>1.89038141394478</v>
      </c>
      <c r="J56" s="0" t="n">
        <f aca="false">J55*(1+'SAA Data'!J55)</f>
        <v>1.32751159931353</v>
      </c>
      <c r="K56" s="0" t="n">
        <f aca="false">K55*(1+'SAA Data'!K55)</f>
        <v>1.19527604976672</v>
      </c>
      <c r="L56" s="0" t="n">
        <f aca="false">L55*(1+'SAA Data'!L55)</f>
        <v>1.18456260720412</v>
      </c>
      <c r="M56" s="0" t="n">
        <f aca="false">M55*(1+'SAA Data'!M55)</f>
        <v>1.19710689401527</v>
      </c>
      <c r="N56" s="0" t="n">
        <f aca="false">N55*(1+'SAA Data'!N55)</f>
        <v>1.1549080906329</v>
      </c>
      <c r="O56" s="0" t="n">
        <f aca="false">O55*(1+'SAA Data'!O55)</f>
        <v>1.11484876701392</v>
      </c>
      <c r="P56" s="0" t="n">
        <f aca="false">P55*(1+'SAA Data'!P55)</f>
        <v>1.12049950120247</v>
      </c>
      <c r="Q56" s="0" t="n">
        <f aca="false">Q55*(1+'SAA Data'!Q55)</f>
        <v>1.15513332344326</v>
      </c>
      <c r="R56" s="0" t="n">
        <f aca="false">R55*(1+'SAA Data'!R55)</f>
        <v>1.23367977032388</v>
      </c>
      <c r="S56" s="0" t="n">
        <f aca="false">S55*(1+'SAA Data'!S55)</f>
        <v>1.28263143449423</v>
      </c>
      <c r="T56" s="0" t="n">
        <f aca="false">T55*(1+'SAA Data'!T55)</f>
        <v>1.09513837190082</v>
      </c>
      <c r="U56" s="0" t="n">
        <f aca="false">U55*(1+'SAA Data'!U55)</f>
        <v>1.08216691080352</v>
      </c>
    </row>
    <row r="57" customFormat="false" ht="15" hidden="false" customHeight="false" outlineLevel="0" collapsed="false">
      <c r="A57" s="1" t="n">
        <v>731762</v>
      </c>
      <c r="B57" s="0" t="n">
        <f aca="false">B56*(1+'SAA Data'!B56)</f>
        <v>0.737045007307501</v>
      </c>
      <c r="C57" s="0" t="n">
        <f aca="false">C56*(1+'SAA Data'!C56)</f>
        <v>0.680641819851748</v>
      </c>
      <c r="D57" s="0" t="n">
        <f aca="false">D56*(1+'SAA Data'!D56)</f>
        <v>0.743875221128369</v>
      </c>
      <c r="E57" s="0" t="n">
        <f aca="false">E56*(1+'SAA Data'!E56)</f>
        <v>0.879701268993609</v>
      </c>
      <c r="F57" s="0" t="n">
        <f aca="false">F56*(1+'SAA Data'!F56)</f>
        <v>1.09165291019911</v>
      </c>
      <c r="G57" s="0" t="n">
        <f aca="false">G56*(1+'SAA Data'!G56)</f>
        <v>0.705586814767305</v>
      </c>
      <c r="H57" s="0" t="n">
        <f aca="false">H56*(1+'SAA Data'!H56)</f>
        <v>0.888130904360984</v>
      </c>
      <c r="I57" s="0" t="n">
        <f aca="false">I56*(1+'SAA Data'!I56)</f>
        <v>1.90441265729252</v>
      </c>
      <c r="J57" s="0" t="n">
        <f aca="false">J56*(1+'SAA Data'!J56)</f>
        <v>1.34552900071622</v>
      </c>
      <c r="K57" s="0" t="n">
        <f aca="false">K56*(1+'SAA Data'!K56)</f>
        <v>1.18876360808709</v>
      </c>
      <c r="L57" s="0" t="n">
        <f aca="false">L56*(1+'SAA Data'!L56)</f>
        <v>1.18044596912521</v>
      </c>
      <c r="M57" s="0" t="n">
        <f aca="false">M56*(1+'SAA Data'!M56)</f>
        <v>1.19461318443234</v>
      </c>
      <c r="N57" s="0" t="n">
        <f aca="false">N56*(1+'SAA Data'!N56)</f>
        <v>1.15375384512101</v>
      </c>
      <c r="O57" s="0" t="n">
        <f aca="false">O56*(1+'SAA Data'!O56)</f>
        <v>1.10973643630275</v>
      </c>
      <c r="P57" s="0" t="n">
        <f aca="false">P56*(1+'SAA Data'!P56)</f>
        <v>1.12198325105387</v>
      </c>
      <c r="Q57" s="0" t="n">
        <f aca="false">Q56*(1+'SAA Data'!Q56)</f>
        <v>1.18070006337207</v>
      </c>
      <c r="R57" s="0" t="n">
        <f aca="false">R56*(1+'SAA Data'!R56)</f>
        <v>1.2322483080115</v>
      </c>
      <c r="S57" s="0" t="n">
        <f aca="false">S56*(1+'SAA Data'!S56)</f>
        <v>1.27967444405433</v>
      </c>
      <c r="T57" s="0" t="n">
        <f aca="false">T56*(1+'SAA Data'!T56)</f>
        <v>1.077033881137</v>
      </c>
      <c r="U57" s="0" t="n">
        <f aca="false">U56*(1+'SAA Data'!U56)</f>
        <v>1.08232944980057</v>
      </c>
    </row>
    <row r="58" customFormat="false" ht="15" hidden="false" customHeight="false" outlineLevel="0" collapsed="false">
      <c r="A58" s="1" t="n">
        <v>731793</v>
      </c>
      <c r="B58" s="0" t="n">
        <f aca="false">B57*(1+'SAA Data'!B57)</f>
        <v>0.777863447529834</v>
      </c>
      <c r="C58" s="0" t="n">
        <f aca="false">C57*(1+'SAA Data'!C57)</f>
        <v>0.707933565259518</v>
      </c>
      <c r="D58" s="0" t="n">
        <f aca="false">D57*(1+'SAA Data'!D57)</f>
        <v>0.758008661774642</v>
      </c>
      <c r="E58" s="0" t="n">
        <f aca="false">E57*(1+'SAA Data'!E57)</f>
        <v>0.916065112455501</v>
      </c>
      <c r="F58" s="0" t="n">
        <f aca="false">F57*(1+'SAA Data'!F57)</f>
        <v>1.16113705350825</v>
      </c>
      <c r="G58" s="0" t="n">
        <f aca="false">G57*(1+'SAA Data'!G57)</f>
        <v>0.733302236086412</v>
      </c>
      <c r="H58" s="0" t="n">
        <f aca="false">H57*(1+'SAA Data'!H57)</f>
        <v>0.940102295161327</v>
      </c>
      <c r="I58" s="0" t="n">
        <f aca="false">I57*(1+'SAA Data'!I57)</f>
        <v>1.92053672692536</v>
      </c>
      <c r="J58" s="0" t="n">
        <f aca="false">J57*(1+'SAA Data'!J57)</f>
        <v>1.34842349405853</v>
      </c>
      <c r="K58" s="0" t="n">
        <f aca="false">K57*(1+'SAA Data'!K57)</f>
        <v>1.18166796267496</v>
      </c>
      <c r="L58" s="0" t="n">
        <f aca="false">L57*(1+'SAA Data'!L57)</f>
        <v>1.1729845626072</v>
      </c>
      <c r="M58" s="0" t="n">
        <f aca="false">M57*(1+'SAA Data'!M57)</f>
        <v>1.16157292402542</v>
      </c>
      <c r="N58" s="0" t="n">
        <f aca="false">N57*(1+'SAA Data'!N57)</f>
        <v>1.12701082415995</v>
      </c>
      <c r="O58" s="0" t="n">
        <f aca="false">O57*(1+'SAA Data'!O57)</f>
        <v>1.10347491969788</v>
      </c>
      <c r="P58" s="0" t="n">
        <f aca="false">P57*(1+'SAA Data'!P57)</f>
        <v>1.10726837524922</v>
      </c>
      <c r="Q58" s="0" t="n">
        <f aca="false">Q57*(1+'SAA Data'!Q57)</f>
        <v>1.17568068597715</v>
      </c>
      <c r="R58" s="0" t="n">
        <f aca="false">R57*(1+'SAA Data'!R57)</f>
        <v>1.19246180646556</v>
      </c>
      <c r="S58" s="0" t="n">
        <f aca="false">S57*(1+'SAA Data'!S57)</f>
        <v>1.2224628247004</v>
      </c>
      <c r="T58" s="0" t="n">
        <f aca="false">T57*(1+'SAA Data'!T57)</f>
        <v>1.07540202856799</v>
      </c>
      <c r="U58" s="0" t="n">
        <f aca="false">U57*(1+'SAA Data'!U57)</f>
        <v>1.08250676507008</v>
      </c>
    </row>
    <row r="59" customFormat="false" ht="15" hidden="false" customHeight="false" outlineLevel="0" collapsed="false">
      <c r="A59" s="1" t="n">
        <v>731824</v>
      </c>
      <c r="B59" s="0" t="n">
        <f aca="false">B58*(1+'SAA Data'!B58)</f>
        <v>0.784768173814976</v>
      </c>
      <c r="C59" s="0" t="n">
        <f aca="false">C58*(1+'SAA Data'!C58)</f>
        <v>0.717782782875392</v>
      </c>
      <c r="D59" s="0" t="n">
        <f aca="false">D58*(1+'SAA Data'!D58)</f>
        <v>0.774556047676198</v>
      </c>
      <c r="E59" s="0" t="n">
        <f aca="false">E58*(1+'SAA Data'!E58)</f>
        <v>0.985047803031845</v>
      </c>
      <c r="F59" s="0" t="n">
        <f aca="false">F58*(1+'SAA Data'!F58)</f>
        <v>1.24171462537368</v>
      </c>
      <c r="G59" s="0" t="n">
        <f aca="false">G58*(1+'SAA Data'!G58)</f>
        <v>0.75133863930109</v>
      </c>
      <c r="H59" s="0" t="n">
        <f aca="false">H58*(1+'SAA Data'!H58)</f>
        <v>0.995913116764671</v>
      </c>
      <c r="I59" s="0" t="n">
        <f aca="false">I58*(1+'SAA Data'!I58)</f>
        <v>2.00361833193037</v>
      </c>
      <c r="J59" s="0" t="n">
        <f aca="false">J58*(1+'SAA Data'!J58)</f>
        <v>1.36175726928027</v>
      </c>
      <c r="K59" s="0" t="n">
        <f aca="false">K58*(1+'SAA Data'!K58)</f>
        <v>1.17360031104199</v>
      </c>
      <c r="L59" s="0" t="n">
        <f aca="false">L58*(1+'SAA Data'!L58)</f>
        <v>1.16989708404803</v>
      </c>
      <c r="M59" s="0" t="n">
        <f aca="false">M58*(1+'SAA Data'!M58)</f>
        <v>1.15751019401028</v>
      </c>
      <c r="N59" s="0" t="n">
        <f aca="false">N58*(1+'SAA Data'!N58)</f>
        <v>1.12611972620373</v>
      </c>
      <c r="O59" s="0" t="n">
        <f aca="false">O58*(1+'SAA Data'!O58)</f>
        <v>1.10709057418727</v>
      </c>
      <c r="P59" s="0" t="n">
        <f aca="false">P58*(1+'SAA Data'!P58)</f>
        <v>1.10684415411</v>
      </c>
      <c r="Q59" s="0" t="n">
        <f aca="false">Q58*(1+'SAA Data'!Q58)</f>
        <v>1.20325070336907</v>
      </c>
      <c r="R59" s="0" t="n">
        <f aca="false">R58*(1+'SAA Data'!R58)</f>
        <v>1.19437589647922</v>
      </c>
      <c r="S59" s="0" t="n">
        <f aca="false">S58*(1+'SAA Data'!S58)</f>
        <v>1.2296308615948</v>
      </c>
      <c r="T59" s="0" t="n">
        <f aca="false">T58*(1+'SAA Data'!T58)</f>
        <v>1.09293543307478</v>
      </c>
      <c r="U59" s="0" t="n">
        <f aca="false">U58*(1+'SAA Data'!U58)</f>
        <v>1.08265551287949</v>
      </c>
    </row>
    <row r="60" customFormat="false" ht="15" hidden="false" customHeight="false" outlineLevel="0" collapsed="false">
      <c r="A60" s="1" t="n">
        <v>731854</v>
      </c>
      <c r="B60" s="0" t="n">
        <f aca="false">B59*(1+'SAA Data'!B59)</f>
        <v>0.772730934324545</v>
      </c>
      <c r="C60" s="0" t="n">
        <f aca="false">C59*(1+'SAA Data'!C59)</f>
        <v>0.671226742520022</v>
      </c>
      <c r="D60" s="0" t="n">
        <f aca="false">D59*(1+'SAA Data'!D59)</f>
        <v>0.759004626927738</v>
      </c>
      <c r="E60" s="0" t="n">
        <f aca="false">E59*(1+'SAA Data'!E59)</f>
        <v>0.999958987672502</v>
      </c>
      <c r="F60" s="0" t="n">
        <f aca="false">F59*(1+'SAA Data'!F59)</f>
        <v>1.23882104700852</v>
      </c>
      <c r="G60" s="0" t="n">
        <f aca="false">G59*(1+'SAA Data'!G59)</f>
        <v>0.712467080648767</v>
      </c>
      <c r="H60" s="0" t="n">
        <f aca="false">H59*(1+'SAA Data'!H59)</f>
        <v>0.994027997106469</v>
      </c>
      <c r="I60" s="0" t="n">
        <f aca="false">I59*(1+'SAA Data'!I59)</f>
        <v>1.90336446926007</v>
      </c>
      <c r="J60" s="0" t="n">
        <f aca="false">J59*(1+'SAA Data'!J59)</f>
        <v>1.36921340165505</v>
      </c>
      <c r="K60" s="0" t="n">
        <f aca="false">K59*(1+'SAA Data'!K59)</f>
        <v>1.1850699844479</v>
      </c>
      <c r="L60" s="0" t="n">
        <f aca="false">L59*(1+'SAA Data'!L59)</f>
        <v>1.17821612349914</v>
      </c>
      <c r="M60" s="0" t="n">
        <f aca="false">M59*(1+'SAA Data'!M59)</f>
        <v>1.17296908060895</v>
      </c>
      <c r="N60" s="0" t="n">
        <f aca="false">N59*(1+'SAA Data'!N59)</f>
        <v>1.14658846201953</v>
      </c>
      <c r="O60" s="0" t="n">
        <f aca="false">O59*(1+'SAA Data'!O59)</f>
        <v>1.13838617525343</v>
      </c>
      <c r="P60" s="0" t="n">
        <f aca="false">P59*(1+'SAA Data'!P59)</f>
        <v>1.12368933663156</v>
      </c>
      <c r="Q60" s="0" t="n">
        <f aca="false">Q59*(1+'SAA Data'!Q59)</f>
        <v>1.16399052964441</v>
      </c>
      <c r="R60" s="0" t="n">
        <f aca="false">R59*(1+'SAA Data'!R59)</f>
        <v>1.24076253527134</v>
      </c>
      <c r="S60" s="0" t="n">
        <f aca="false">S59*(1+'SAA Data'!S59)</f>
        <v>1.28227473838299</v>
      </c>
      <c r="T60" s="0" t="n">
        <f aca="false">T59*(1+'SAA Data'!T59)</f>
        <v>1.08731281234193</v>
      </c>
      <c r="U60" s="0" t="n">
        <f aca="false">U59*(1+'SAA Data'!U59)</f>
        <v>1.08280918611306</v>
      </c>
    </row>
    <row r="61" customFormat="false" ht="15" hidden="false" customHeight="false" outlineLevel="0" collapsed="false">
      <c r="A61" s="1" t="n">
        <v>731885</v>
      </c>
      <c r="B61" s="0" t="n">
        <f aca="false">B60*(1+'SAA Data'!B60)</f>
        <v>0.798451039736699</v>
      </c>
      <c r="C61" s="0" t="n">
        <f aca="false">C60*(1+'SAA Data'!C60)</f>
        <v>0.72178602062809</v>
      </c>
      <c r="D61" s="0" t="n">
        <f aca="false">D60*(1+'SAA Data'!D60)</f>
        <v>0.803066959614307</v>
      </c>
      <c r="E61" s="0" t="n">
        <f aca="false">E60*(1+'SAA Data'!E60)</f>
        <v>1.02878413321522</v>
      </c>
      <c r="F61" s="0" t="n">
        <f aca="false">F60*(1+'SAA Data'!F60)</f>
        <v>1.34614200311314</v>
      </c>
      <c r="G61" s="0" t="n">
        <f aca="false">G60*(1+'SAA Data'!G60)</f>
        <v>0.775487595113845</v>
      </c>
      <c r="H61" s="0" t="n">
        <f aca="false">H60*(1+'SAA Data'!H60)</f>
        <v>1.05999918982794</v>
      </c>
      <c r="I61" s="0" t="n">
        <f aca="false">I60*(1+'SAA Data'!I60)</f>
        <v>1.94773545260036</v>
      </c>
      <c r="J61" s="0" t="n">
        <f aca="false">J60*(1+'SAA Data'!J60)</f>
        <v>1.38995645758568</v>
      </c>
      <c r="K61" s="0" t="n">
        <f aca="false">K60*(1+'SAA Data'!K60)</f>
        <v>1.18069595645412</v>
      </c>
      <c r="L61" s="0" t="n">
        <f aca="false">L60*(1+'SAA Data'!L60)</f>
        <v>1.17607204116638</v>
      </c>
      <c r="M61" s="0" t="n">
        <f aca="false">M60*(1+'SAA Data'!M60)</f>
        <v>1.15517067887204</v>
      </c>
      <c r="N61" s="0" t="n">
        <f aca="false">N60*(1+'SAA Data'!N60)</f>
        <v>1.12387957476392</v>
      </c>
      <c r="O61" s="0" t="n">
        <f aca="false">O60*(1+'SAA Data'!O60)</f>
        <v>1.17245417633875</v>
      </c>
      <c r="P61" s="0" t="n">
        <f aca="false">P60*(1+'SAA Data'!P60)</f>
        <v>1.11135887874794</v>
      </c>
      <c r="Q61" s="0" t="n">
        <f aca="false">Q60*(1+'SAA Data'!Q60)</f>
        <v>1.15915137002375</v>
      </c>
      <c r="R61" s="0" t="n">
        <f aca="false">R60*(1+'SAA Data'!R60)</f>
        <v>1.23553473317863</v>
      </c>
      <c r="S61" s="0" t="n">
        <f aca="false">S60*(1+'SAA Data'!S60)</f>
        <v>1.28754390069297</v>
      </c>
      <c r="T61" s="0" t="n">
        <f aca="false">T60*(1+'SAA Data'!T60)</f>
        <v>1.11222373158573</v>
      </c>
      <c r="U61" s="0" t="n">
        <f aca="false">U60*(1+'SAA Data'!U60)</f>
        <v>1.08294020239553</v>
      </c>
    </row>
    <row r="62" customFormat="false" ht="15" hidden="false" customHeight="false" outlineLevel="0" collapsed="false">
      <c r="A62" s="1" t="n">
        <v>731915</v>
      </c>
      <c r="B62" s="0" t="n">
        <f aca="false">B61*(1+'SAA Data'!B61)</f>
        <v>0.814711670138209</v>
      </c>
      <c r="C62" s="0" t="n">
        <f aca="false">C61*(1+'SAA Data'!C61)</f>
        <v>0.735803089748332</v>
      </c>
      <c r="D62" s="0" t="n">
        <f aca="false">D61*(1+'SAA Data'!D61)</f>
        <v>0.804987089238418</v>
      </c>
      <c r="E62" s="0" t="n">
        <f aca="false">E61*(1+'SAA Data'!E61)</f>
        <v>0.980990064722769</v>
      </c>
      <c r="F62" s="0" t="n">
        <f aca="false">F61*(1+'SAA Data'!F61)</f>
        <v>1.35387086707487</v>
      </c>
      <c r="G62" s="0" t="n">
        <f aca="false">G61*(1+'SAA Data'!G61)</f>
        <v>0.764263432552987</v>
      </c>
      <c r="H62" s="0" t="n">
        <f aca="false">H61*(1+'SAA Data'!H61)</f>
        <v>1.03859032404208</v>
      </c>
      <c r="I62" s="0" t="n">
        <f aca="false">I61*(1+'SAA Data'!I61)</f>
        <v>1.9849192540541</v>
      </c>
      <c r="J62" s="0" t="n">
        <f aca="false">J61*(1+'SAA Data'!J61)</f>
        <v>1.39601346559188</v>
      </c>
      <c r="K62" s="0" t="n">
        <f aca="false">K61*(1+'SAA Data'!K61)</f>
        <v>1.17671073094868</v>
      </c>
      <c r="L62" s="0" t="n">
        <f aca="false">L61*(1+'SAA Data'!L61)</f>
        <v>1.17444253859348</v>
      </c>
      <c r="M62" s="0" t="n">
        <f aca="false">M61*(1+'SAA Data'!M61)</f>
        <v>1.15044312237636</v>
      </c>
      <c r="N62" s="0" t="n">
        <f aca="false">N61*(1+'SAA Data'!N61)</f>
        <v>1.1157443623066</v>
      </c>
      <c r="O62" s="0" t="n">
        <f aca="false">O61*(1+'SAA Data'!O61)</f>
        <v>1.18881818665299</v>
      </c>
      <c r="P62" s="0" t="n">
        <f aca="false">P61*(1+'SAA Data'!P61)</f>
        <v>1.10802925717502</v>
      </c>
      <c r="Q62" s="0" t="n">
        <f aca="false">Q61*(1+'SAA Data'!Q61)</f>
        <v>1.1304635500019</v>
      </c>
      <c r="R62" s="0" t="n">
        <f aca="false">R61*(1+'SAA Data'!R61)</f>
        <v>1.2430935765373</v>
      </c>
      <c r="S62" s="0" t="n">
        <f aca="false">S61*(1+'SAA Data'!S61)</f>
        <v>1.29541285966427</v>
      </c>
      <c r="T62" s="0" t="n">
        <f aca="false">T61*(1+'SAA Data'!T61)</f>
        <v>1.12948992489501</v>
      </c>
      <c r="U62" s="0" t="n">
        <f aca="false">U61*(1+'SAA Data'!U61)</f>
        <v>1.08304757664206</v>
      </c>
    </row>
    <row r="63" customFormat="false" ht="15" hidden="false" customHeight="false" outlineLevel="0" collapsed="false">
      <c r="A63" s="1" t="n">
        <v>731946</v>
      </c>
      <c r="B63" s="0" t="n">
        <f aca="false">B62*(1+'SAA Data'!B62)</f>
        <v>0.840800027618905</v>
      </c>
      <c r="C63" s="0" t="n">
        <f aca="false">C62*(1+'SAA Data'!C62)</f>
        <v>0.771720191009841</v>
      </c>
      <c r="D63" s="0" t="n">
        <f aca="false">D62*(1+'SAA Data'!D62)</f>
        <v>0.841326531933582</v>
      </c>
      <c r="E63" s="0" t="n">
        <f aca="false">E62*(1+'SAA Data'!E62)</f>
        <v>1.02142939434329</v>
      </c>
      <c r="F63" s="0" t="n">
        <f aca="false">F62*(1+'SAA Data'!F62)</f>
        <v>1.44185164024344</v>
      </c>
      <c r="G63" s="0" t="n">
        <f aca="false">G62*(1+'SAA Data'!G62)</f>
        <v>0.780881023876855</v>
      </c>
      <c r="H63" s="0" t="n">
        <f aca="false">H62*(1+'SAA Data'!H62)</f>
        <v>1.05048985815993</v>
      </c>
      <c r="I63" s="0" t="n">
        <f aca="false">I62*(1+'SAA Data'!I62)</f>
        <v>2.09426388771276</v>
      </c>
      <c r="J63" s="0" t="n">
        <f aca="false">J62*(1+'SAA Data'!J62)</f>
        <v>1.41338339619602</v>
      </c>
      <c r="K63" s="0" t="n">
        <f aca="false">K62*(1+'SAA Data'!K62)</f>
        <v>1.19148522550545</v>
      </c>
      <c r="L63" s="0" t="n">
        <f aca="false">L62*(1+'SAA Data'!L62)</f>
        <v>1.18421955403087</v>
      </c>
      <c r="M63" s="0" t="n">
        <f aca="false">M62*(1+'SAA Data'!M62)</f>
        <v>1.16175271166683</v>
      </c>
      <c r="N63" s="0" t="n">
        <f aca="false">N62*(1+'SAA Data'!N62)</f>
        <v>1.13217436659777</v>
      </c>
      <c r="O63" s="0" t="n">
        <f aca="false">O62*(1+'SAA Data'!O62)</f>
        <v>1.21565533169327</v>
      </c>
      <c r="P63" s="0" t="n">
        <f aca="false">P62*(1+'SAA Data'!P62)</f>
        <v>1.12440046704312</v>
      </c>
      <c r="Q63" s="0" t="n">
        <f aca="false">Q62*(1+'SAA Data'!Q62)</f>
        <v>1.09501178845633</v>
      </c>
      <c r="R63" s="0" t="n">
        <f aca="false">R62*(1+'SAA Data'!R62)</f>
        <v>1.27231443578658</v>
      </c>
      <c r="S63" s="0" t="n">
        <f aca="false">S62*(1+'SAA Data'!S62)</f>
        <v>1.33964931964898</v>
      </c>
      <c r="T63" s="0" t="n">
        <f aca="false">T62*(1+'SAA Data'!T62)</f>
        <v>1.14436737438277</v>
      </c>
      <c r="U63" s="0" t="n">
        <f aca="false">U62*(1+'SAA Data'!U62)</f>
        <v>1.08321602614809</v>
      </c>
    </row>
    <row r="64" customFormat="false" ht="15" hidden="false" customHeight="false" outlineLevel="0" collapsed="false">
      <c r="A64" s="1" t="n">
        <v>731977</v>
      </c>
      <c r="B64" s="0" t="n">
        <f aca="false">B63*(1+'SAA Data'!B63)</f>
        <v>0.878879593081464</v>
      </c>
      <c r="C64" s="0" t="n">
        <f aca="false">C63*(1+'SAA Data'!C63)</f>
        <v>0.793566369484175</v>
      </c>
      <c r="D64" s="0" t="n">
        <f aca="false">D63*(1+'SAA Data'!D63)</f>
        <v>0.8577866698647</v>
      </c>
      <c r="E64" s="0" t="n">
        <f aca="false">E63*(1+'SAA Data'!E63)</f>
        <v>1.02972055396532</v>
      </c>
      <c r="F64" s="0" t="n">
        <f aca="false">F63*(1+'SAA Data'!F63)</f>
        <v>1.49399735761761</v>
      </c>
      <c r="G64" s="0" t="n">
        <f aca="false">G63*(1+'SAA Data'!G63)</f>
        <v>0.79941303946435</v>
      </c>
      <c r="H64" s="0" t="n">
        <f aca="false">H63*(1+'SAA Data'!H63)</f>
        <v>1.12528894349919</v>
      </c>
      <c r="I64" s="0" t="n">
        <f aca="false">I63*(1+'SAA Data'!I63)</f>
        <v>2.10493918183129</v>
      </c>
      <c r="J64" s="0" t="n">
        <f aca="false">J63*(1+'SAA Data'!J63)</f>
        <v>1.43917995363784</v>
      </c>
      <c r="K64" s="0" t="n">
        <f aca="false">K63*(1+'SAA Data'!K63)</f>
        <v>1.19644245723173</v>
      </c>
      <c r="L64" s="0" t="n">
        <f aca="false">L63*(1+'SAA Data'!L63)</f>
        <v>1.19090909090909</v>
      </c>
      <c r="M64" s="0" t="n">
        <f aca="false">M63*(1+'SAA Data'!M63)</f>
        <v>1.16747531268984</v>
      </c>
      <c r="N64" s="0" t="n">
        <f aca="false">N63*(1+'SAA Data'!N63)</f>
        <v>1.14022678865231</v>
      </c>
      <c r="O64" s="0" t="n">
        <f aca="false">O63*(1+'SAA Data'!O63)</f>
        <v>1.23421239690294</v>
      </c>
      <c r="P64" s="0" t="n">
        <f aca="false">P63*(1+'SAA Data'!P63)</f>
        <v>1.12747078420983</v>
      </c>
      <c r="Q64" s="0" t="n">
        <f aca="false">Q63*(1+'SAA Data'!Q63)</f>
        <v>1.11442106399375</v>
      </c>
      <c r="R64" s="0" t="n">
        <f aca="false">R63*(1+'SAA Data'!R63)</f>
        <v>1.27973148730779</v>
      </c>
      <c r="S64" s="0" t="n">
        <f aca="false">S63*(1+'SAA Data'!S63)</f>
        <v>1.35284975692618</v>
      </c>
      <c r="T64" s="0" t="n">
        <f aca="false">T63*(1+'SAA Data'!T63)</f>
        <v>1.16919688742455</v>
      </c>
      <c r="U64" s="0" t="n">
        <f aca="false">U63*(1+'SAA Data'!U63)</f>
        <v>1.08337462480582</v>
      </c>
    </row>
    <row r="65" customFormat="false" ht="15" hidden="false" customHeight="false" outlineLevel="0" collapsed="false">
      <c r="A65" s="1" t="n">
        <v>732006</v>
      </c>
      <c r="B65" s="0" t="n">
        <f aca="false">B64*(1+'SAA Data'!B64)</f>
        <v>0.891584289446125</v>
      </c>
      <c r="C65" s="0" t="n">
        <f aca="false">C64*(1+'SAA Data'!C64)</f>
        <v>0.808150315559664</v>
      </c>
      <c r="D65" s="0" t="n">
        <f aca="false">D64*(1+'SAA Data'!D64)</f>
        <v>0.869583536698566</v>
      </c>
      <c r="E65" s="0" t="n">
        <f aca="false">E64*(1+'SAA Data'!E64)</f>
        <v>1.06000474150907</v>
      </c>
      <c r="F65" s="0" t="n">
        <f aca="false">F64*(1+'SAA Data'!F64)</f>
        <v>1.56232156167328</v>
      </c>
      <c r="G65" s="0" t="n">
        <f aca="false">G64*(1+'SAA Data'!G64)</f>
        <v>0.821025626075042</v>
      </c>
      <c r="H65" s="0" t="n">
        <f aca="false">H64*(1+'SAA Data'!H64)</f>
        <v>1.15781799051299</v>
      </c>
      <c r="I65" s="0" t="n">
        <f aca="false">I64*(1+'SAA Data'!I64)</f>
        <v>2.26091296593378</v>
      </c>
      <c r="J65" s="0" t="n">
        <f aca="false">J64*(1+'SAA Data'!J64)</f>
        <v>1.4590930714542</v>
      </c>
      <c r="K65" s="0" t="n">
        <f aca="false">K64*(1+'SAA Data'!K64)</f>
        <v>1.2093701399689</v>
      </c>
      <c r="L65" s="0" t="n">
        <f aca="false">L64*(1+'SAA Data'!L64)</f>
        <v>1.20051457975986</v>
      </c>
      <c r="M65" s="0" t="n">
        <f aca="false">M64*(1+'SAA Data'!M64)</f>
        <v>1.18332811166212</v>
      </c>
      <c r="N65" s="0" t="n">
        <f aca="false">N64*(1+'SAA Data'!N64)</f>
        <v>1.15927833528098</v>
      </c>
      <c r="O65" s="0" t="n">
        <f aca="false">O64*(1+'SAA Data'!O64)</f>
        <v>1.24675120771761</v>
      </c>
      <c r="P65" s="0" t="n">
        <f aca="false">P64*(1+'SAA Data'!P64)</f>
        <v>1.14356112783729</v>
      </c>
      <c r="Q65" s="0" t="n">
        <f aca="false">Q64*(1+'SAA Data'!Q64)</f>
        <v>1.12403760079767</v>
      </c>
      <c r="R65" s="0" t="n">
        <f aca="false">R64*(1+'SAA Data'!R64)</f>
        <v>1.2908045054828</v>
      </c>
      <c r="S65" s="0" t="n">
        <f aca="false">S64*(1+'SAA Data'!S64)</f>
        <v>1.38556069090006</v>
      </c>
      <c r="T65" s="0" t="n">
        <f aca="false">T64*(1+'SAA Data'!T64)</f>
        <v>1.16122342957494</v>
      </c>
      <c r="U65" s="0" t="n">
        <f aca="false">U64*(1+'SAA Data'!U64)</f>
        <v>1.08348790956133</v>
      </c>
    </row>
    <row r="66" customFormat="false" ht="15" hidden="false" customHeight="false" outlineLevel="0" collapsed="false">
      <c r="A66" s="1" t="n">
        <v>732037</v>
      </c>
      <c r="B66" s="0" t="n">
        <f aca="false">B65*(1+'SAA Data'!B65)</f>
        <v>0.863999907936982</v>
      </c>
      <c r="C66" s="0" t="n">
        <f aca="false">C65*(1+'SAA Data'!C65)</f>
        <v>0.776554772764197</v>
      </c>
      <c r="D66" s="0" t="n">
        <f aca="false">D65*(1+'SAA Data'!D65)</f>
        <v>0.856045997708912</v>
      </c>
      <c r="E66" s="0" t="n">
        <f aca="false">E65*(1+'SAA Data'!E65)</f>
        <v>1.16359810565407</v>
      </c>
      <c r="F66" s="0" t="n">
        <f aca="false">F65*(1+'SAA Data'!F65)</f>
        <v>1.5811132935918</v>
      </c>
      <c r="G66" s="0" t="n">
        <f aca="false">G65*(1+'SAA Data'!G65)</f>
        <v>0.802814300846428</v>
      </c>
      <c r="H66" s="0" t="n">
        <f aca="false">H65*(1+'SAA Data'!H65)</f>
        <v>1.1859182517201</v>
      </c>
      <c r="I66" s="0" t="n">
        <f aca="false">I65*(1+'SAA Data'!I65)</f>
        <v>2.30529353354708</v>
      </c>
      <c r="J66" s="0" t="n">
        <f aca="false">J65*(1+'SAA Data'!J65)</f>
        <v>1.46254417641176</v>
      </c>
      <c r="K66" s="0" t="n">
        <f aca="false">K65*(1+'SAA Data'!K65)</f>
        <v>1.21442457231726</v>
      </c>
      <c r="L66" s="0" t="n">
        <f aca="false">L65*(1+'SAA Data'!L65)</f>
        <v>1.20334476843911</v>
      </c>
      <c r="M66" s="0" t="n">
        <f aca="false">M65*(1+'SAA Data'!M65)</f>
        <v>1.18826629508608</v>
      </c>
      <c r="N66" s="0" t="n">
        <f aca="false">N65*(1+'SAA Data'!N65)</f>
        <v>1.16976729054142</v>
      </c>
      <c r="O66" s="0" t="n">
        <f aca="false">O65*(1+'SAA Data'!O65)</f>
        <v>1.25111444584009</v>
      </c>
      <c r="P66" s="0" t="n">
        <f aca="false">P65*(1+'SAA Data'!P65)</f>
        <v>1.15186521783668</v>
      </c>
      <c r="Q66" s="0" t="n">
        <f aca="false">Q65*(1+'SAA Data'!Q65)</f>
        <v>1.13594282639444</v>
      </c>
      <c r="R66" s="0" t="n">
        <f aca="false">R65*(1+'SAA Data'!R65)</f>
        <v>1.30383522473559</v>
      </c>
      <c r="S66" s="0" t="n">
        <f aca="false">S65*(1+'SAA Data'!S65)</f>
        <v>1.40121857605672</v>
      </c>
      <c r="T66" s="0" t="n">
        <f aca="false">T65*(1+'SAA Data'!T65)</f>
        <v>1.15743462336271</v>
      </c>
      <c r="U66" s="0" t="n">
        <f aca="false">U65*(1+'SAA Data'!U65)</f>
        <v>1.08358149262024</v>
      </c>
    </row>
    <row r="67" customFormat="false" ht="15" hidden="false" customHeight="false" outlineLevel="0" collapsed="false">
      <c r="A67" s="1" t="n">
        <v>732067</v>
      </c>
      <c r="B67" s="0" t="n">
        <f aca="false">B66*(1+'SAA Data'!B66)</f>
        <v>0.897200133491374</v>
      </c>
      <c r="C67" s="0" t="n">
        <f aca="false">C66*(1+'SAA Data'!C66)</f>
        <v>0.778014931949791</v>
      </c>
      <c r="D67" s="0" t="n">
        <f aca="false">D66*(1+'SAA Data'!D66)</f>
        <v>0.844820772704102</v>
      </c>
      <c r="E67" s="0" t="n">
        <f aca="false">E66*(1+'SAA Data'!E66)</f>
        <v>1.16467380163366</v>
      </c>
      <c r="F67" s="0" t="n">
        <f aca="false">F66*(1+'SAA Data'!F66)</f>
        <v>1.45537051818596</v>
      </c>
      <c r="G67" s="0" t="n">
        <f aca="false">G66*(1+'SAA Data'!G66)</f>
        <v>0.80029736742369</v>
      </c>
      <c r="H67" s="0" t="n">
        <f aca="false">H66*(1+'SAA Data'!H66)</f>
        <v>1.12861211654387</v>
      </c>
      <c r="I67" s="0" t="n">
        <f aca="false">I66*(1+'SAA Data'!I66)</f>
        <v>2.37518474373225</v>
      </c>
      <c r="J67" s="0" t="n">
        <f aca="false">J66*(1+'SAA Data'!J66)</f>
        <v>1.45784863921571</v>
      </c>
      <c r="K67" s="0" t="n">
        <f aca="false">K66*(1+'SAA Data'!K66)</f>
        <v>1.20373250388803</v>
      </c>
      <c r="L67" s="0" t="n">
        <f aca="false">L66*(1+'SAA Data'!L66)</f>
        <v>1.19305317324185</v>
      </c>
      <c r="M67" s="0" t="n">
        <f aca="false">M66*(1+'SAA Data'!M66)</f>
        <v>1.16035131986609</v>
      </c>
      <c r="N67" s="0" t="n">
        <f aca="false">N66*(1+'SAA Data'!N66)</f>
        <v>1.14909436017665</v>
      </c>
      <c r="O67" s="0" t="n">
        <f aca="false">O66*(1+'SAA Data'!O66)</f>
        <v>1.21478527832404</v>
      </c>
      <c r="P67" s="0" t="n">
        <f aca="false">P66*(1+'SAA Data'!P66)</f>
        <v>1.13994428801489</v>
      </c>
      <c r="Q67" s="0" t="n">
        <f aca="false">Q66*(1+'SAA Data'!Q66)</f>
        <v>1.1373982350581</v>
      </c>
      <c r="R67" s="0" t="n">
        <f aca="false">R66*(1+'SAA Data'!R66)</f>
        <v>1.26040811958043</v>
      </c>
      <c r="S67" s="0" t="n">
        <f aca="false">S66*(1+'SAA Data'!S66)</f>
        <v>1.34063298624958</v>
      </c>
      <c r="T67" s="0" t="n">
        <f aca="false">T66*(1+'SAA Data'!T66)</f>
        <v>1.13151327293946</v>
      </c>
      <c r="U67" s="0" t="n">
        <f aca="false">U66*(1+'SAA Data'!U66)</f>
        <v>1.08370758347855</v>
      </c>
    </row>
    <row r="68" customFormat="false" ht="15" hidden="false" customHeight="false" outlineLevel="0" collapsed="false">
      <c r="A68" s="1" t="n">
        <v>732098</v>
      </c>
      <c r="B68" s="0" t="n">
        <f aca="false">B67*(1+'SAA Data'!B67)</f>
        <v>0.875335166921757</v>
      </c>
      <c r="C68" s="0" t="n">
        <f aca="false">C67*(1+'SAA Data'!C67)</f>
        <v>0.770671259186461</v>
      </c>
      <c r="D68" s="0" t="n">
        <f aca="false">D67*(1+'SAA Data'!D67)</f>
        <v>0.851519262008233</v>
      </c>
      <c r="E68" s="0" t="n">
        <f aca="false">E67*(1+'SAA Data'!E67)</f>
        <v>1.11547733536739</v>
      </c>
      <c r="F68" s="0" t="n">
        <f aca="false">F67*(1+'SAA Data'!F67)</f>
        <v>1.4181384741018</v>
      </c>
      <c r="G68" s="0" t="n">
        <f aca="false">G67*(1+'SAA Data'!G67)</f>
        <v>0.781162842677084</v>
      </c>
      <c r="H68" s="0" t="n">
        <f aca="false">H67*(1+'SAA Data'!H67)</f>
        <v>1.09645582880674</v>
      </c>
      <c r="I68" s="0" t="n">
        <f aca="false">I67*(1+'SAA Data'!I67)</f>
        <v>2.47094840024679</v>
      </c>
      <c r="J68" s="0" t="n">
        <f aca="false">J67*(1+'SAA Data'!J67)</f>
        <v>1.44615331270785</v>
      </c>
      <c r="K68" s="0" t="n">
        <f aca="false">K67*(1+'SAA Data'!K67)</f>
        <v>1.19760886469674</v>
      </c>
      <c r="L68" s="0" t="n">
        <f aca="false">L67*(1+'SAA Data'!L67)</f>
        <v>1.19030874785592</v>
      </c>
      <c r="M68" s="0" t="n">
        <f aca="false">M67*(1+'SAA Data'!M67)</f>
        <v>1.15162348419254</v>
      </c>
      <c r="N68" s="0" t="n">
        <f aca="false">N67*(1+'SAA Data'!N67)</f>
        <v>1.13913527335137</v>
      </c>
      <c r="O68" s="0" t="n">
        <f aca="false">O67*(1+'SAA Data'!O67)</f>
        <v>1.20985435268881</v>
      </c>
      <c r="P68" s="0" t="n">
        <f aca="false">P67*(1+'SAA Data'!P67)</f>
        <v>1.13068751883006</v>
      </c>
      <c r="Q68" s="0" t="n">
        <f aca="false">Q67*(1+'SAA Data'!Q67)</f>
        <v>1.11280721441728</v>
      </c>
      <c r="R68" s="0" t="n">
        <f aca="false">R67*(1+'SAA Data'!R67)</f>
        <v>1.25631780864402</v>
      </c>
      <c r="S68" s="0" t="n">
        <f aca="false">S67*(1+'SAA Data'!S67)</f>
        <v>1.36542387364454</v>
      </c>
      <c r="T68" s="0" t="n">
        <f aca="false">T67*(1+'SAA Data'!T67)</f>
        <v>1.13902439327523</v>
      </c>
      <c r="U68" s="0" t="n">
        <f aca="false">U67*(1+'SAA Data'!U67)</f>
        <v>1.08384746552449</v>
      </c>
    </row>
    <row r="69" customFormat="false" ht="15" hidden="false" customHeight="false" outlineLevel="0" collapsed="false">
      <c r="A69" s="1" t="n">
        <v>732128</v>
      </c>
      <c r="B69" s="0" t="n">
        <f aca="false">B68*(1+'SAA Data'!B68)</f>
        <v>0.874207394961851</v>
      </c>
      <c r="C69" s="0" t="n">
        <f aca="false">C68*(1+'SAA Data'!C68)</f>
        <v>0.788792857665252</v>
      </c>
      <c r="D69" s="0" t="n">
        <f aca="false">D68*(1+'SAA Data'!D68)</f>
        <v>0.866723918414129</v>
      </c>
      <c r="E69" s="0" t="n">
        <f aca="false">E68*(1+'SAA Data'!E68)</f>
        <v>1.16481794844601</v>
      </c>
      <c r="F69" s="0" t="n">
        <f aca="false">F68*(1+'SAA Data'!F68)</f>
        <v>1.42193923702576</v>
      </c>
      <c r="G69" s="0" t="n">
        <f aca="false">G68*(1+'SAA Data'!G68)</f>
        <v>0.788558156710689</v>
      </c>
      <c r="H69" s="0" t="n">
        <f aca="false">H68*(1+'SAA Data'!H68)</f>
        <v>1.1282017296347</v>
      </c>
      <c r="I69" s="0" t="n">
        <f aca="false">I68*(1+'SAA Data'!I68)</f>
        <v>2.35099387322084</v>
      </c>
      <c r="J69" s="0" t="n">
        <f aca="false">J68*(1+'SAA Data'!J68)</f>
        <v>1.44883348358135</v>
      </c>
      <c r="K69" s="0" t="n">
        <f aca="false">K68*(1+'SAA Data'!K68)</f>
        <v>1.19080482115086</v>
      </c>
      <c r="L69" s="0" t="n">
        <f aca="false">L68*(1+'SAA Data'!L68)</f>
        <v>1.18344768439108</v>
      </c>
      <c r="M69" s="0" t="n">
        <f aca="false">M68*(1+'SAA Data'!M68)</f>
        <v>1.14852989188231</v>
      </c>
      <c r="N69" s="0" t="n">
        <f aca="false">N68*(1+'SAA Data'!N68)</f>
        <v>1.14055190158017</v>
      </c>
      <c r="O69" s="0" t="n">
        <f aca="false">O68*(1+'SAA Data'!O68)</f>
        <v>1.20879566593776</v>
      </c>
      <c r="P69" s="0" t="n">
        <f aca="false">P68*(1+'SAA Data'!P68)</f>
        <v>1.13222293899674</v>
      </c>
      <c r="Q69" s="0" t="n">
        <f aca="false">Q68*(1+'SAA Data'!Q68)</f>
        <v>1.12151074571694</v>
      </c>
      <c r="R69" s="0" t="n">
        <f aca="false">R68*(1+'SAA Data'!R68)</f>
        <v>1.25759226531149</v>
      </c>
      <c r="S69" s="0" t="n">
        <f aca="false">S68*(1+'SAA Data'!S68)</f>
        <v>1.36289819339597</v>
      </c>
      <c r="T69" s="0" t="n">
        <f aca="false">T68*(1+'SAA Data'!T68)</f>
        <v>1.13663937798205</v>
      </c>
      <c r="U69" s="0" t="n">
        <f aca="false">U68*(1+'SAA Data'!U68)</f>
        <v>1.08395582485586</v>
      </c>
    </row>
    <row r="70" customFormat="false" ht="15" hidden="false" customHeight="false" outlineLevel="0" collapsed="false">
      <c r="A70" s="1" t="n">
        <v>732159</v>
      </c>
      <c r="B70" s="0" t="n">
        <f aca="false">B69*(1+'SAA Data'!B69)</f>
        <v>0.863861813411279</v>
      </c>
      <c r="C70" s="0" t="n">
        <f aca="false">C69*(1+'SAA Data'!C69)</f>
        <v>0.764381666914591</v>
      </c>
      <c r="D70" s="0" t="n">
        <f aca="false">D69*(1+'SAA Data'!D69)</f>
        <v>0.840435652536771</v>
      </c>
      <c r="E70" s="0" t="n">
        <f aca="false">E69*(1+'SAA Data'!E69)</f>
        <v>1.11642164489092</v>
      </c>
      <c r="F70" s="0" t="n">
        <f aca="false">F69*(1+'SAA Data'!F69)</f>
        <v>1.39992637069208</v>
      </c>
      <c r="G70" s="0" t="n">
        <f aca="false">G69*(1+'SAA Data'!G69)</f>
        <v>0.777265968922189</v>
      </c>
      <c r="H70" s="0" t="n">
        <f aca="false">H69*(1+'SAA Data'!H69)</f>
        <v>1.10604176005335</v>
      </c>
      <c r="I70" s="0" t="n">
        <f aca="false">I69*(1+'SAA Data'!I69)</f>
        <v>2.54078668686407</v>
      </c>
      <c r="J70" s="0" t="n">
        <f aca="false">J69*(1+'SAA Data'!J69)</f>
        <v>1.44849877586603</v>
      </c>
      <c r="K70" s="0" t="n">
        <f aca="false">K69*(1+'SAA Data'!K69)</f>
        <v>1.20071928460342</v>
      </c>
      <c r="L70" s="0" t="n">
        <f aca="false">L69*(1+'SAA Data'!L69)</f>
        <v>1.19202401372213</v>
      </c>
      <c r="M70" s="0" t="n">
        <f aca="false">M69*(1+'SAA Data'!M69)</f>
        <v>1.15740055796701</v>
      </c>
      <c r="N70" s="0" t="n">
        <f aca="false">N69*(1+'SAA Data'!N69)</f>
        <v>1.152328154244</v>
      </c>
      <c r="O70" s="0" t="n">
        <f aca="false">O69*(1+'SAA Data'!O69)</f>
        <v>1.1850159863777</v>
      </c>
      <c r="P70" s="0" t="n">
        <f aca="false">P69*(1+'SAA Data'!P69)</f>
        <v>1.14413459383689</v>
      </c>
      <c r="Q70" s="0" t="n">
        <f aca="false">Q69*(1+'SAA Data'!Q69)</f>
        <v>1.14093714119267</v>
      </c>
      <c r="R70" s="0" t="n">
        <f aca="false">R69*(1+'SAA Data'!R69)</f>
        <v>1.26694084499108</v>
      </c>
      <c r="S70" s="0" t="n">
        <f aca="false">S69*(1+'SAA Data'!S69)</f>
        <v>1.37364010758648</v>
      </c>
      <c r="T70" s="0" t="n">
        <f aca="false">T69*(1+'SAA Data'!T69)</f>
        <v>1.13981732696832</v>
      </c>
      <c r="U70" s="0" t="n">
        <f aca="false">U69*(1+'SAA Data'!U69)</f>
        <v>1.08427302217131</v>
      </c>
    </row>
    <row r="71" customFormat="false" ht="15" hidden="false" customHeight="false" outlineLevel="0" collapsed="false">
      <c r="A71" s="1" t="n">
        <v>732190</v>
      </c>
      <c r="B71" s="0" t="n">
        <f aca="false">B70*(1+'SAA Data'!B70)</f>
        <v>0.844309930147185</v>
      </c>
      <c r="C71" s="0" t="n">
        <f aca="false">C70*(1+'SAA Data'!C70)</f>
        <v>0.750460914175737</v>
      </c>
      <c r="D71" s="0" t="n">
        <f aca="false">D70*(1+'SAA Data'!D70)</f>
        <v>0.841292729248728</v>
      </c>
      <c r="E71" s="0" t="n">
        <f aca="false">E70*(1+'SAA Data'!E70)</f>
        <v>1.10859232059097</v>
      </c>
      <c r="F71" s="0" t="n">
        <f aca="false">F70*(1+'SAA Data'!F70)</f>
        <v>1.45365303392531</v>
      </c>
      <c r="G71" s="0" t="n">
        <f aca="false">G70*(1+'SAA Data'!G70)</f>
        <v>0.772698560780541</v>
      </c>
      <c r="H71" s="0" t="n">
        <f aca="false">H70*(1+'SAA Data'!H70)</f>
        <v>1.10542688745556</v>
      </c>
      <c r="I71" s="0" t="n">
        <f aca="false">I70*(1+'SAA Data'!I70)</f>
        <v>2.43463418808997</v>
      </c>
      <c r="J71" s="0" t="n">
        <f aca="false">J70*(1+'SAA Data'!J70)</f>
        <v>1.44609194239247</v>
      </c>
      <c r="K71" s="0" t="n">
        <f aca="false">K70*(1+'SAA Data'!K70)</f>
        <v>1.21442457231726</v>
      </c>
      <c r="L71" s="0" t="n">
        <f aca="false">L70*(1+'SAA Data'!L70)</f>
        <v>1.20506003430532</v>
      </c>
      <c r="M71" s="0" t="n">
        <f aca="false">M70*(1+'SAA Data'!M70)</f>
        <v>1.17889678802256</v>
      </c>
      <c r="N71" s="0" t="n">
        <f aca="false">N70*(1+'SAA Data'!N70)</f>
        <v>1.1707970867345</v>
      </c>
      <c r="O71" s="0" t="n">
        <f aca="false">O70*(1+'SAA Data'!O70)</f>
        <v>1.19163340630209</v>
      </c>
      <c r="P71" s="0" t="n">
        <f aca="false">P70*(1+'SAA Data'!P70)</f>
        <v>1.16302494809562</v>
      </c>
      <c r="Q71" s="0" t="n">
        <f aca="false">Q70*(1+'SAA Data'!Q70)</f>
        <v>1.14810514205608</v>
      </c>
      <c r="R71" s="0" t="n">
        <f aca="false">R70*(1+'SAA Data'!R70)</f>
        <v>1.29197265490849</v>
      </c>
      <c r="S71" s="0" t="n">
        <f aca="false">S70*(1+'SAA Data'!S70)</f>
        <v>1.3991812120783</v>
      </c>
      <c r="T71" s="0" t="n">
        <f aca="false">T70*(1+'SAA Data'!T70)</f>
        <v>1.14240803274145</v>
      </c>
      <c r="U71" s="0" t="n">
        <f aca="false">U70*(1+'SAA Data'!U70)</f>
        <v>1.08454392049972</v>
      </c>
    </row>
    <row r="72" customFormat="false" ht="15" hidden="false" customHeight="false" outlineLevel="0" collapsed="false">
      <c r="A72" s="1" t="n">
        <v>732220</v>
      </c>
      <c r="B72" s="0" t="n">
        <f aca="false">B71*(1+'SAA Data'!B71)</f>
        <v>0.851525369115159</v>
      </c>
      <c r="C72" s="0" t="n">
        <f aca="false">C71*(1+'SAA Data'!C71)</f>
        <v>0.765418057090767</v>
      </c>
      <c r="D72" s="0" t="n">
        <f aca="false">D71*(1+'SAA Data'!D71)</f>
        <v>0.847298295814789</v>
      </c>
      <c r="E72" s="0" t="n">
        <f aca="false">E71*(1+'SAA Data'!E71)</f>
        <v>1.07832084072234</v>
      </c>
      <c r="F72" s="0" t="n">
        <f aca="false">F71*(1+'SAA Data'!F71)</f>
        <v>1.5319904930964</v>
      </c>
      <c r="G72" s="0" t="n">
        <f aca="false">G71*(1+'SAA Data'!G71)</f>
        <v>0.774340884133602</v>
      </c>
      <c r="H72" s="0" t="n">
        <f aca="false">H71*(1+'SAA Data'!H71)</f>
        <v>1.09654144607967</v>
      </c>
      <c r="I72" s="0" t="n">
        <f aca="false">I71*(1+'SAA Data'!I71)</f>
        <v>2.73207334388401</v>
      </c>
      <c r="J72" s="0" t="n">
        <f aca="false">J71*(1+'SAA Data'!J71)</f>
        <v>1.45542316577927</v>
      </c>
      <c r="K72" s="0" t="n">
        <f aca="false">K71*(1+'SAA Data'!K71)</f>
        <v>1.21918740279938</v>
      </c>
      <c r="L72" s="0" t="n">
        <f aca="false">L71*(1+'SAA Data'!L71)</f>
        <v>1.20849056603774</v>
      </c>
      <c r="M72" s="0" t="n">
        <f aca="false">M71*(1+'SAA Data'!M71)</f>
        <v>1.18506616870098</v>
      </c>
      <c r="N72" s="0" t="n">
        <f aca="false">N71*(1+'SAA Data'!N71)</f>
        <v>1.17617796630684</v>
      </c>
      <c r="O72" s="0" t="n">
        <f aca="false">O71*(1+'SAA Data'!O71)</f>
        <v>1.20174662860803</v>
      </c>
      <c r="P72" s="0" t="n">
        <f aca="false">P71*(1+'SAA Data'!P71)</f>
        <v>1.16815874887157</v>
      </c>
      <c r="Q72" s="0" t="n">
        <f aca="false">Q71*(1+'SAA Data'!Q71)</f>
        <v>1.12957410084729</v>
      </c>
      <c r="R72" s="0" t="n">
        <f aca="false">R71*(1+'SAA Data'!R71)</f>
        <v>1.30379967042677</v>
      </c>
      <c r="S72" s="0" t="n">
        <f aca="false">S71*(1+'SAA Data'!S71)</f>
        <v>1.41344613222335</v>
      </c>
      <c r="T72" s="0" t="n">
        <f aca="false">T71*(1+'SAA Data'!T71)</f>
        <v>1.15746134448246</v>
      </c>
      <c r="U72" s="0" t="n">
        <f aca="false">U71*(1+'SAA Data'!U71)</f>
        <v>1.08485126696686</v>
      </c>
    </row>
    <row r="73" customFormat="false" ht="15" hidden="false" customHeight="false" outlineLevel="0" collapsed="false">
      <c r="A73" s="1" t="n">
        <v>732251</v>
      </c>
      <c r="B73" s="0" t="n">
        <f aca="false">B72*(1+'SAA Data'!B72)</f>
        <v>0.835644498659332</v>
      </c>
      <c r="C73" s="0" t="n">
        <f aca="false">C72*(1+'SAA Data'!C72)</f>
        <v>0.786918581293116</v>
      </c>
      <c r="D73" s="0" t="n">
        <f aca="false">D72*(1+'SAA Data'!D72)</f>
        <v>0.853755225021975</v>
      </c>
      <c r="E73" s="0" t="n">
        <f aca="false">E72*(1+'SAA Data'!E72)</f>
        <v>1.06214509521851</v>
      </c>
      <c r="F73" s="0" t="n">
        <f aca="false">F72*(1+'SAA Data'!F72)</f>
        <v>1.55678196957861</v>
      </c>
      <c r="G73" s="0" t="n">
        <f aca="false">G72*(1+'SAA Data'!G72)</f>
        <v>0.763417976152299</v>
      </c>
      <c r="H73" s="0" t="n">
        <f aca="false">H72*(1+'SAA Data'!H72)</f>
        <v>1.09293782379586</v>
      </c>
      <c r="I73" s="0" t="n">
        <f aca="false">I72*(1+'SAA Data'!I72)</f>
        <v>2.82404286348281</v>
      </c>
      <c r="J73" s="0" t="n">
        <f aca="false">J72*(1+'SAA Data'!J72)</f>
        <v>1.46297288026485</v>
      </c>
      <c r="K73" s="0" t="n">
        <f aca="false">K72*(1+'SAA Data'!K72)</f>
        <v>1.23337869362364</v>
      </c>
      <c r="L73" s="0" t="n">
        <f aca="false">L72*(1+'SAA Data'!L72)</f>
        <v>1.21766723842195</v>
      </c>
      <c r="M73" s="0" t="n">
        <f aca="false">M72*(1+'SAA Data'!M72)</f>
        <v>1.18991379045155</v>
      </c>
      <c r="N73" s="0" t="n">
        <f aca="false">N72*(1+'SAA Data'!N72)</f>
        <v>1.18508736773983</v>
      </c>
      <c r="O73" s="0" t="n">
        <f aca="false">O72*(1+'SAA Data'!O72)</f>
        <v>1.2143336926396</v>
      </c>
      <c r="P73" s="0" t="n">
        <f aca="false">P72*(1+'SAA Data'!P72)</f>
        <v>1.1742669740104</v>
      </c>
      <c r="Q73" s="0" t="n">
        <f aca="false">Q72*(1+'SAA Data'!Q72)</f>
        <v>1.11395954629706</v>
      </c>
      <c r="R73" s="0" t="n">
        <f aca="false">R72*(1+'SAA Data'!R72)</f>
        <v>1.32134554653596</v>
      </c>
      <c r="S73" s="0" t="n">
        <f aca="false">S72*(1+'SAA Data'!S72)</f>
        <v>1.43311451872877</v>
      </c>
      <c r="T73" s="0" t="n">
        <f aca="false">T72*(1+'SAA Data'!T72)</f>
        <v>1.18943720350432</v>
      </c>
      <c r="U73" s="0" t="n">
        <f aca="false">U72*(1+'SAA Data'!U72)</f>
        <v>1.08529948056477</v>
      </c>
    </row>
    <row r="74" customFormat="false" ht="15" hidden="false" customHeight="false" outlineLevel="0" collapsed="false">
      <c r="A74" s="1" t="n">
        <v>732281</v>
      </c>
      <c r="B74" s="0" t="n">
        <f aca="false">B73*(1+'SAA Data'!B73)</f>
        <v>0.848222608375433</v>
      </c>
      <c r="C74" s="0" t="n">
        <f aca="false">C73*(1+'SAA Data'!C73)</f>
        <v>0.803605020758034</v>
      </c>
      <c r="D74" s="0" t="n">
        <f aca="false">D73*(1+'SAA Data'!D73)</f>
        <v>0.881109768141679</v>
      </c>
      <c r="E74" s="0" t="n">
        <f aca="false">E73*(1+'SAA Data'!E73)</f>
        <v>1.0727935043851</v>
      </c>
      <c r="F74" s="0" t="n">
        <f aca="false">F73*(1+'SAA Data'!F73)</f>
        <v>1.68724745282415</v>
      </c>
      <c r="G74" s="0" t="n">
        <f aca="false">G73*(1+'SAA Data'!G73)</f>
        <v>0.763272207807353</v>
      </c>
      <c r="H74" s="0" t="n">
        <f aca="false">H73*(1+'SAA Data'!H73)</f>
        <v>1.13890492681071</v>
      </c>
      <c r="I74" s="0" t="n">
        <f aca="false">I73*(1+'SAA Data'!I73)</f>
        <v>2.66532220802778</v>
      </c>
      <c r="J74" s="0" t="n">
        <f aca="false">J73*(1+'SAA Data'!J73)</f>
        <v>1.4895472002717</v>
      </c>
      <c r="K74" s="0" t="n">
        <f aca="false">K73*(1+'SAA Data'!K73)</f>
        <v>1.24591757387247</v>
      </c>
      <c r="L74" s="0" t="n">
        <f aca="false">L73*(1+'SAA Data'!L73)</f>
        <v>1.22427101200686</v>
      </c>
      <c r="M74" s="0" t="n">
        <f aca="false">M73*(1+'SAA Data'!M73)</f>
        <v>1.19029538124308</v>
      </c>
      <c r="N74" s="0" t="n">
        <f aca="false">N73*(1+'SAA Data'!N73)</f>
        <v>1.1967078194278</v>
      </c>
      <c r="O74" s="0" t="n">
        <f aca="false">O73*(1+'SAA Data'!O73)</f>
        <v>1.25359555793351</v>
      </c>
      <c r="P74" s="0" t="n">
        <f aca="false">P73*(1+'SAA Data'!P73)</f>
        <v>1.18741373194587</v>
      </c>
      <c r="Q74" s="0" t="n">
        <f aca="false">Q73*(1+'SAA Data'!Q73)</f>
        <v>1.07342489725195</v>
      </c>
      <c r="R74" s="0" t="n">
        <f aca="false">R73*(1+'SAA Data'!R73)</f>
        <v>1.33705985767369</v>
      </c>
      <c r="S74" s="0" t="n">
        <f aca="false">S73*(1+'SAA Data'!S73)</f>
        <v>1.46591226953102</v>
      </c>
      <c r="T74" s="0" t="n">
        <f aca="false">T73*(1+'SAA Data'!T73)</f>
        <v>1.18894441634239</v>
      </c>
      <c r="U74" s="0" t="n">
        <f aca="false">U73*(1+'SAA Data'!U73)</f>
        <v>1.08585112806989</v>
      </c>
    </row>
    <row r="75" customFormat="false" ht="15" hidden="false" customHeight="false" outlineLevel="0" collapsed="false">
      <c r="A75" s="1" t="n">
        <v>732312</v>
      </c>
      <c r="B75" s="0" t="n">
        <f aca="false">B74*(1+'SAA Data'!B74)</f>
        <v>0.88701566222079</v>
      </c>
      <c r="C75" s="0" t="n">
        <f aca="false">C74*(1+'SAA Data'!C74)</f>
        <v>0.825836104316543</v>
      </c>
      <c r="D75" s="0" t="n">
        <f aca="false">D74*(1+'SAA Data'!D74)</f>
        <v>0.909450641236721</v>
      </c>
      <c r="E75" s="0" t="n">
        <f aca="false">E74*(1+'SAA Data'!E74)</f>
        <v>1.12376310980756</v>
      </c>
      <c r="F75" s="0" t="n">
        <f aca="false">F74*(1+'SAA Data'!F74)</f>
        <v>1.76513535692234</v>
      </c>
      <c r="G75" s="0" t="n">
        <f aca="false">G74*(1+'SAA Data'!G74)</f>
        <v>0.790744681884882</v>
      </c>
      <c r="H75" s="0" t="n">
        <f aca="false">H74*(1+'SAA Data'!H74)</f>
        <v>1.18285817508542</v>
      </c>
      <c r="I75" s="0" t="n">
        <f aca="false">I74*(1+'SAA Data'!I74)</f>
        <v>2.39416955772046</v>
      </c>
      <c r="J75" s="0" t="n">
        <f aca="false">J74*(1+'SAA Data'!J74)</f>
        <v>1.51068751956916</v>
      </c>
      <c r="K75" s="0" t="n">
        <f aca="false">K74*(1+'SAA Data'!K74)</f>
        <v>1.24659797822706</v>
      </c>
      <c r="L75" s="0" t="n">
        <f aca="false">L74*(1+'SAA Data'!L74)</f>
        <v>1.22238421955403</v>
      </c>
      <c r="M75" s="0" t="n">
        <f aca="false">M74*(1+'SAA Data'!M74)</f>
        <v>1.19729436030721</v>
      </c>
      <c r="N75" s="0" t="n">
        <f aca="false">N74*(1+'SAA Data'!N74)</f>
        <v>1.20942810261561</v>
      </c>
      <c r="O75" s="0" t="n">
        <f aca="false">O74*(1+'SAA Data'!O74)</f>
        <v>1.28057796134807</v>
      </c>
      <c r="P75" s="0" t="n">
        <f aca="false">P74*(1+'SAA Data'!P74)</f>
        <v>1.19946958025435</v>
      </c>
      <c r="Q75" s="0" t="n">
        <f aca="false">Q74*(1+'SAA Data'!Q74)</f>
        <v>1.06362009151209</v>
      </c>
      <c r="R75" s="0" t="n">
        <f aca="false">R74*(1+'SAA Data'!R74)</f>
        <v>1.35648190749676</v>
      </c>
      <c r="S75" s="0" t="n">
        <f aca="false">S74*(1+'SAA Data'!S74)</f>
        <v>1.49270376462905</v>
      </c>
      <c r="T75" s="0" t="n">
        <f aca="false">T74*(1+'SAA Data'!T74)</f>
        <v>1.21494095875378</v>
      </c>
      <c r="U75" s="0" t="n">
        <f aca="false">U74*(1+'SAA Data'!U74)</f>
        <v>1.0864214921868</v>
      </c>
    </row>
    <row r="76" customFormat="false" ht="15" hidden="false" customHeight="false" outlineLevel="0" collapsed="false">
      <c r="A76" s="1" t="n">
        <v>732343</v>
      </c>
      <c r="B76" s="0" t="n">
        <f aca="false">B75*(1+'SAA Data'!B75)</f>
        <v>0.899214011991207</v>
      </c>
      <c r="C76" s="0" t="n">
        <f aca="false">C75*(1+'SAA Data'!C75)</f>
        <v>0.835333617868838</v>
      </c>
      <c r="D76" s="0" t="n">
        <f aca="false">D75*(1+'SAA Data'!D75)</f>
        <v>0.891260942994131</v>
      </c>
      <c r="E76" s="0" t="n">
        <f aca="false">E75*(1+'SAA Data'!E75)</f>
        <v>1.12646096880548</v>
      </c>
      <c r="F76" s="0" t="n">
        <f aca="false">F75*(1+'SAA Data'!F75)</f>
        <v>1.77764255292865</v>
      </c>
      <c r="G76" s="0" t="n">
        <f aca="false">G75*(1+'SAA Data'!G75)</f>
        <v>0.806166972780191</v>
      </c>
      <c r="H76" s="0" t="n">
        <f aca="false">H75*(1+'SAA Data'!H75)</f>
        <v>1.22928012864002</v>
      </c>
      <c r="I76" s="0" t="n">
        <f aca="false">I75*(1+'SAA Data'!I75)</f>
        <v>2.56793033391625</v>
      </c>
      <c r="J76" s="0" t="n">
        <f aca="false">J75*(1+'SAA Data'!J75)</f>
        <v>1.51240722786088</v>
      </c>
      <c r="K76" s="0" t="n">
        <f aca="false">K75*(1+'SAA Data'!K75)</f>
        <v>1.26146967340591</v>
      </c>
      <c r="L76" s="0" t="n">
        <f aca="false">L75*(1+'SAA Data'!L75)</f>
        <v>1.23233276157804</v>
      </c>
      <c r="M76" s="0" t="n">
        <f aca="false">M75*(1+'SAA Data'!M75)</f>
        <v>1.20679999520229</v>
      </c>
      <c r="N76" s="0" t="n">
        <f aca="false">N75*(1+'SAA Data'!N75)</f>
        <v>1.22306033437782</v>
      </c>
      <c r="O76" s="0" t="n">
        <f aca="false">O75*(1+'SAA Data'!O75)</f>
        <v>1.25370909022791</v>
      </c>
      <c r="P76" s="0" t="n">
        <f aca="false">P75*(1+'SAA Data'!P75)</f>
        <v>1.21471961242165</v>
      </c>
      <c r="Q76" s="0" t="n">
        <f aca="false">Q75*(1+'SAA Data'!Q75)</f>
        <v>1.10337235250041</v>
      </c>
      <c r="R76" s="0" t="n">
        <f aca="false">R75*(1+'SAA Data'!R75)</f>
        <v>1.35281124230418</v>
      </c>
      <c r="S76" s="0" t="n">
        <f aca="false">S75*(1+'SAA Data'!S75)</f>
        <v>1.4793703148849</v>
      </c>
      <c r="T76" s="0" t="n">
        <f aca="false">T75*(1+'SAA Data'!T75)</f>
        <v>1.25347094917146</v>
      </c>
      <c r="U76" s="0" t="n">
        <f aca="false">U75*(1+'SAA Data'!U75)</f>
        <v>1.08697412477676</v>
      </c>
    </row>
    <row r="77" customFormat="false" ht="15" hidden="false" customHeight="false" outlineLevel="0" collapsed="false">
      <c r="A77" s="1" t="n">
        <v>732371</v>
      </c>
      <c r="B77" s="0" t="n">
        <f aca="false">B76*(1+'SAA Data'!B76)</f>
        <v>0.924128566003429</v>
      </c>
      <c r="C77" s="0" t="n">
        <f aca="false">C76*(1+'SAA Data'!C76)</f>
        <v>0.855047699448104</v>
      </c>
      <c r="D77" s="0" t="n">
        <f aca="false">D76*(1+'SAA Data'!D76)</f>
        <v>0.905478722647281</v>
      </c>
      <c r="E77" s="0" t="n">
        <f aca="false">E76*(1+'SAA Data'!E76)</f>
        <v>1.15263545073624</v>
      </c>
      <c r="F77" s="0" t="n">
        <f aca="false">F76*(1+'SAA Data'!F76)</f>
        <v>1.92330408788839</v>
      </c>
      <c r="G77" s="0" t="n">
        <f aca="false">G76*(1+'SAA Data'!G76)</f>
        <v>0.815000534483932</v>
      </c>
      <c r="H77" s="0" t="n">
        <f aca="false">H76*(1+'SAA Data'!H76)</f>
        <v>1.2452967969137</v>
      </c>
      <c r="I77" s="0" t="n">
        <f aca="false">I76*(1+'SAA Data'!I76)</f>
        <v>2.71439504530627</v>
      </c>
      <c r="J77" s="0" t="n">
        <f aca="false">J76*(1+'SAA Data'!J76)</f>
        <v>1.52640110501512</v>
      </c>
      <c r="K77" s="0" t="n">
        <f aca="false">K76*(1+'SAA Data'!K76)</f>
        <v>1.25505443234837</v>
      </c>
      <c r="L77" s="0" t="n">
        <f aca="false">L76*(1+'SAA Data'!L76)</f>
        <v>1.22881646655231</v>
      </c>
      <c r="M77" s="0" t="n">
        <f aca="false">M76*(1+'SAA Data'!M76)</f>
        <v>1.19290456164404</v>
      </c>
      <c r="N77" s="0" t="n">
        <f aca="false">N76*(1+'SAA Data'!N76)</f>
        <v>1.20978638866715</v>
      </c>
      <c r="O77" s="0" t="n">
        <f aca="false">O76*(1+'SAA Data'!O76)</f>
        <v>1.26299145332037</v>
      </c>
      <c r="P77" s="0" t="n">
        <f aca="false">P76*(1+'SAA Data'!P76)</f>
        <v>1.20835647289555</v>
      </c>
      <c r="Q77" s="0" t="n">
        <f aca="false">Q76*(1+'SAA Data'!Q76)</f>
        <v>1.08122613133941</v>
      </c>
      <c r="R77" s="0" t="n">
        <f aca="false">R76*(1+'SAA Data'!R76)</f>
        <v>1.34965411664119</v>
      </c>
      <c r="S77" s="0" t="n">
        <f aca="false">S76*(1+'SAA Data'!S76)</f>
        <v>1.47710820841071</v>
      </c>
      <c r="T77" s="0" t="n">
        <f aca="false">T76*(1+'SAA Data'!T76)</f>
        <v>1.2058514280885</v>
      </c>
      <c r="U77" s="0" t="n">
        <f aca="false">U76*(1+'SAA Data'!U76)</f>
        <v>1.08752380211222</v>
      </c>
    </row>
    <row r="78" customFormat="false" ht="15" hidden="false" customHeight="false" outlineLevel="0" collapsed="false">
      <c r="A78" s="1" t="n">
        <v>732402</v>
      </c>
      <c r="B78" s="0" t="n">
        <f aca="false">B77*(1+'SAA Data'!B77)</f>
        <v>0.929186278007295</v>
      </c>
      <c r="C78" s="0" t="n">
        <f aca="false">C77*(1+'SAA Data'!C77)</f>
        <v>0.854181178085298</v>
      </c>
      <c r="D78" s="0" t="n">
        <f aca="false">D77*(1+'SAA Data'!D77)</f>
        <v>0.891313986884601</v>
      </c>
      <c r="E78" s="0" t="n">
        <f aca="false">E77*(1+'SAA Data'!E77)</f>
        <v>1.15890178046182</v>
      </c>
      <c r="F78" s="0" t="n">
        <f aca="false">F77*(1+'SAA Data'!F77)</f>
        <v>1.7997687672947</v>
      </c>
      <c r="G78" s="0" t="n">
        <f aca="false">G77*(1+'SAA Data'!G77)</f>
        <v>0.818576717879945</v>
      </c>
      <c r="H78" s="0" t="n">
        <f aca="false">H77*(1+'SAA Data'!H77)</f>
        <v>1.25012286966539</v>
      </c>
      <c r="I78" s="0" t="n">
        <f aca="false">I77*(1+'SAA Data'!I77)</f>
        <v>2.92627873617951</v>
      </c>
      <c r="J78" s="0" t="n">
        <f aca="false">J77*(1+'SAA Data'!J77)</f>
        <v>1.5273067876017</v>
      </c>
      <c r="K78" s="0" t="n">
        <f aca="false">K77*(1+'SAA Data'!K77)</f>
        <v>1.2621500777605</v>
      </c>
      <c r="L78" s="0" t="n">
        <f aca="false">L77*(1+'SAA Data'!L77)</f>
        <v>1.23490566037736</v>
      </c>
      <c r="M78" s="0" t="n">
        <f aca="false">M77*(1+'SAA Data'!M77)</f>
        <v>1.19763194219548</v>
      </c>
      <c r="N78" s="0" t="n">
        <f aca="false">N77*(1+'SAA Data'!N77)</f>
        <v>1.21954645588347</v>
      </c>
      <c r="O78" s="0" t="n">
        <f aca="false">O77*(1+'SAA Data'!O77)</f>
        <v>1.24252610067999</v>
      </c>
      <c r="P78" s="0" t="n">
        <f aca="false">P77*(1+'SAA Data'!P77)</f>
        <v>1.20404798197978</v>
      </c>
      <c r="Q78" s="0" t="n">
        <f aca="false">Q77*(1+'SAA Data'!Q77)</f>
        <v>1.09767342739024</v>
      </c>
      <c r="R78" s="0" t="n">
        <f aca="false">R77*(1+'SAA Data'!R77)</f>
        <v>1.33265498852567</v>
      </c>
      <c r="S78" s="0" t="n">
        <f aca="false">S77*(1+'SAA Data'!S77)</f>
        <v>1.47193299236889</v>
      </c>
      <c r="T78" s="0" t="n">
        <f aca="false">T77*(1+'SAA Data'!T77)</f>
        <v>1.23097611629031</v>
      </c>
      <c r="U78" s="0" t="n">
        <f aca="false">U77*(1+'SAA Data'!U77)</f>
        <v>1.08813258453752</v>
      </c>
    </row>
    <row r="79" customFormat="false" ht="15" hidden="false" customHeight="false" outlineLevel="0" collapsed="false">
      <c r="A79" s="1" t="n">
        <v>732432</v>
      </c>
      <c r="B79" s="0" t="n">
        <f aca="false">B78*(1+'SAA Data'!B78)</f>
        <v>0.92869604244105</v>
      </c>
      <c r="C79" s="0" t="n">
        <f aca="false">C78*(1+'SAA Data'!C78)</f>
        <v>0.822636605067348</v>
      </c>
      <c r="D79" s="0" t="n">
        <f aca="false">D78*(1+'SAA Data'!D78)</f>
        <v>0.872264698950173</v>
      </c>
      <c r="E79" s="0" t="n">
        <f aca="false">E78*(1+'SAA Data'!E78)</f>
        <v>1.11210467630878</v>
      </c>
      <c r="F79" s="0" t="n">
        <f aca="false">F78*(1+'SAA Data'!F78)</f>
        <v>1.74712636334633</v>
      </c>
      <c r="G79" s="0" t="n">
        <f aca="false">G78*(1+'SAA Data'!G78)</f>
        <v>0.799830908719863</v>
      </c>
      <c r="H79" s="0" t="n">
        <f aca="false">H78*(1+'SAA Data'!H78)</f>
        <v>1.22357159926702</v>
      </c>
      <c r="I79" s="0" t="n">
        <f aca="false">I78*(1+'SAA Data'!I78)</f>
        <v>2.65442091136011</v>
      </c>
      <c r="J79" s="0" t="n">
        <f aca="false">J78*(1+'SAA Data'!J78)</f>
        <v>1.50780281711871</v>
      </c>
      <c r="K79" s="0" t="n">
        <f aca="false">K78*(1+'SAA Data'!K78)</f>
        <v>1.28110419906688</v>
      </c>
      <c r="L79" s="0" t="n">
        <f aca="false">L78*(1+'SAA Data'!L78)</f>
        <v>1.24691252144082</v>
      </c>
      <c r="M79" s="0" t="n">
        <f aca="false">M78*(1+'SAA Data'!M78)</f>
        <v>1.21607079843252</v>
      </c>
      <c r="N79" s="0" t="n">
        <f aca="false">N78*(1+'SAA Data'!N78)</f>
        <v>1.23964756000867</v>
      </c>
      <c r="O79" s="0" t="n">
        <f aca="false">O78*(1+'SAA Data'!O78)</f>
        <v>1.21882455326251</v>
      </c>
      <c r="P79" s="0" t="n">
        <f aca="false">P78*(1+'SAA Data'!P78)</f>
        <v>1.21441856529239</v>
      </c>
      <c r="Q79" s="0" t="n">
        <f aca="false">Q78*(1+'SAA Data'!Q78)</f>
        <v>1.11374680562322</v>
      </c>
      <c r="R79" s="0" t="n">
        <f aca="false">R78*(1+'SAA Data'!R78)</f>
        <v>1.34454893267138</v>
      </c>
      <c r="S79" s="0" t="n">
        <f aca="false">S78*(1+'SAA Data'!S78)</f>
        <v>1.49278995821912</v>
      </c>
      <c r="T79" s="0" t="n">
        <f aca="false">T78*(1+'SAA Data'!T78)</f>
        <v>1.24867979025785</v>
      </c>
      <c r="U79" s="0" t="n">
        <f aca="false">U78*(1+'SAA Data'!U78)</f>
        <v>1.08877584493189</v>
      </c>
    </row>
    <row r="80" customFormat="false" ht="15" hidden="false" customHeight="false" outlineLevel="0" collapsed="false">
      <c r="A80" s="1" t="n">
        <v>732463</v>
      </c>
      <c r="B80" s="0" t="n">
        <f aca="false">B79*(1+'SAA Data'!B79)</f>
        <v>0.973104940331656</v>
      </c>
      <c r="C80" s="0" t="n">
        <f aca="false">C79*(1+'SAA Data'!C79)</f>
        <v>0.869262807995733</v>
      </c>
      <c r="D80" s="0" t="n">
        <f aca="false">D79*(1+'SAA Data'!D79)</f>
        <v>0.903898195402539</v>
      </c>
      <c r="E80" s="0" t="n">
        <f aca="false">E79*(1+'SAA Data'!E79)</f>
        <v>1.12838863522516</v>
      </c>
      <c r="F80" s="0" t="n">
        <f aca="false">F79*(1+'SAA Data'!F79)</f>
        <v>1.8157441325385</v>
      </c>
      <c r="G80" s="0" t="n">
        <f aca="false">G79*(1+'SAA Data'!G79)</f>
        <v>0.845125992439482</v>
      </c>
      <c r="H80" s="0" t="n">
        <f aca="false">H79*(1+'SAA Data'!H79)</f>
        <v>1.29819338482199</v>
      </c>
      <c r="I80" s="0" t="n">
        <f aca="false">I79*(1+'SAA Data'!I79)</f>
        <v>2.64607859275763</v>
      </c>
      <c r="J80" s="0" t="n">
        <f aca="false">J79*(1+'SAA Data'!J79)</f>
        <v>1.51640978805158</v>
      </c>
      <c r="K80" s="0" t="n">
        <f aca="false">K79*(1+'SAA Data'!K79)</f>
        <v>1.29053265940902</v>
      </c>
      <c r="L80" s="0" t="n">
        <f aca="false">L79*(1+'SAA Data'!L79)</f>
        <v>1.25308747855918</v>
      </c>
      <c r="M80" s="0" t="n">
        <f aca="false">M79*(1+'SAA Data'!M79)</f>
        <v>1.23381711624975</v>
      </c>
      <c r="N80" s="0" t="n">
        <f aca="false">N79*(1+'SAA Data'!N79)</f>
        <v>1.255309595457</v>
      </c>
      <c r="O80" s="0" t="n">
        <f aca="false">O79*(1+'SAA Data'!O79)</f>
        <v>1.20717804307606</v>
      </c>
      <c r="P80" s="0" t="n">
        <f aca="false">P79*(1+'SAA Data'!P79)</f>
        <v>1.22897445689005</v>
      </c>
      <c r="Q80" s="0" t="n">
        <f aca="false">Q79*(1+'SAA Data'!Q79)</f>
        <v>1.16018584206609</v>
      </c>
      <c r="R80" s="0" t="n">
        <f aca="false">R79*(1+'SAA Data'!R79)</f>
        <v>1.33869521648628</v>
      </c>
      <c r="S80" s="0" t="n">
        <f aca="false">S79*(1+'SAA Data'!S79)</f>
        <v>1.4767458168748</v>
      </c>
      <c r="T80" s="0" t="n">
        <f aca="false">T79*(1+'SAA Data'!T79)</f>
        <v>1.27328559159938</v>
      </c>
      <c r="U80" s="0" t="n">
        <f aca="false">U79*(1+'SAA Data'!U79)</f>
        <v>1.0894043290538</v>
      </c>
    </row>
    <row r="81" customFormat="false" ht="15" hidden="false" customHeight="false" outlineLevel="0" collapsed="false">
      <c r="A81" s="1" t="n">
        <v>732493</v>
      </c>
      <c r="B81" s="0" t="n">
        <f aca="false">B80*(1+'SAA Data'!B80)</f>
        <v>0.993320828106839</v>
      </c>
      <c r="C81" s="0" t="n">
        <f aca="false">C80*(1+'SAA Data'!C80)</f>
        <v>0.901612356262937</v>
      </c>
      <c r="D81" s="0" t="n">
        <f aca="false">D80*(1+'SAA Data'!D80)</f>
        <v>0.906499518770143</v>
      </c>
      <c r="E81" s="0" t="n">
        <f aca="false">E80*(1+'SAA Data'!E80)</f>
        <v>1.16240829186191</v>
      </c>
      <c r="F81" s="0" t="n">
        <f aca="false">F80*(1+'SAA Data'!F80)</f>
        <v>1.88031789707225</v>
      </c>
      <c r="G81" s="0" t="n">
        <f aca="false">G80*(1+'SAA Data'!G80)</f>
        <v>0.872413826613413</v>
      </c>
      <c r="H81" s="0" t="n">
        <f aca="false">H80*(1+'SAA Data'!H80)</f>
        <v>1.3573946716649</v>
      </c>
      <c r="I81" s="0" t="n">
        <f aca="false">I80*(1+'SAA Data'!I80)</f>
        <v>2.80387837188224</v>
      </c>
      <c r="J81" s="0" t="n">
        <f aca="false">J80*(1+'SAA Data'!J80)</f>
        <v>1.53849861494388</v>
      </c>
      <c r="K81" s="0" t="n">
        <f aca="false">K80*(1+'SAA Data'!K80)</f>
        <v>1.29140746500778</v>
      </c>
      <c r="L81" s="0" t="n">
        <f aca="false">L80*(1+'SAA Data'!L80)</f>
        <v>1.25591766723842</v>
      </c>
      <c r="M81" s="0" t="n">
        <f aca="false">M80*(1+'SAA Data'!M80)</f>
        <v>1.2475274962029</v>
      </c>
      <c r="N81" s="0" t="n">
        <f aca="false">N80*(1+'SAA Data'!N80)</f>
        <v>1.27111538261745</v>
      </c>
      <c r="O81" s="0" t="n">
        <f aca="false">O80*(1+'SAA Data'!O80)</f>
        <v>1.21157048428239</v>
      </c>
      <c r="P81" s="0" t="n">
        <f aca="false">P80*(1+'SAA Data'!P80)</f>
        <v>1.24523757300915</v>
      </c>
      <c r="Q81" s="0" t="n">
        <f aca="false">Q80*(1+'SAA Data'!Q80)</f>
        <v>1.18397779991172</v>
      </c>
      <c r="R81" s="0" t="n">
        <f aca="false">R80*(1+'SAA Data'!R80)</f>
        <v>1.3415175291966</v>
      </c>
      <c r="S81" s="0" t="n">
        <f aca="false">S80*(1+'SAA Data'!S80)</f>
        <v>1.47881660869852</v>
      </c>
      <c r="T81" s="0" t="n">
        <f aca="false">T80*(1+'SAA Data'!T80)</f>
        <v>1.26761636426231</v>
      </c>
      <c r="U81" s="0" t="n">
        <f aca="false">U80*(1+'SAA Data'!U80)</f>
        <v>1.09000326063079</v>
      </c>
    </row>
    <row r="82" customFormat="false" ht="15" hidden="false" customHeight="false" outlineLevel="0" collapsed="false">
      <c r="A82" s="1" t="n">
        <v>732524</v>
      </c>
      <c r="B82" s="0" t="n">
        <f aca="false">B81*(1+'SAA Data'!B81)</f>
        <v>1.04928593622334</v>
      </c>
      <c r="C82" s="0" t="n">
        <f aca="false">C81*(1+'SAA Data'!C81)</f>
        <v>0.94313850849193</v>
      </c>
      <c r="D82" s="0" t="n">
        <f aca="false">D81*(1+'SAA Data'!D81)</f>
        <v>0.938568263648751</v>
      </c>
      <c r="E82" s="0" t="n">
        <f aca="false">E81*(1+'SAA Data'!E81)</f>
        <v>1.18925923140514</v>
      </c>
      <c r="F82" s="0" t="n">
        <f aca="false">F81*(1+'SAA Data'!F81)</f>
        <v>2.00839810457494</v>
      </c>
      <c r="G82" s="0" t="n">
        <f aca="false">G81*(1+'SAA Data'!G81)</f>
        <v>0.903802610225164</v>
      </c>
      <c r="H82" s="0" t="n">
        <f aca="false">H81*(1+'SAA Data'!H81)</f>
        <v>1.41986153000575</v>
      </c>
      <c r="I82" s="0" t="n">
        <f aca="false">I81*(1+'SAA Data'!I81)</f>
        <v>2.9529259008341</v>
      </c>
      <c r="J82" s="0" t="n">
        <f aca="false">J81*(1+'SAA Data'!J81)</f>
        <v>1.56527049592735</v>
      </c>
      <c r="K82" s="0" t="n">
        <f aca="false">K81*(1+'SAA Data'!K81)</f>
        <v>1.2924766718507</v>
      </c>
      <c r="L82" s="0" t="n">
        <f aca="false">L81*(1+'SAA Data'!L81)</f>
        <v>1.25720411663808</v>
      </c>
      <c r="M82" s="0" t="n">
        <f aca="false">M81*(1+'SAA Data'!M81)</f>
        <v>1.23587264623904</v>
      </c>
      <c r="N82" s="0" t="n">
        <f aca="false">N81*(1+'SAA Data'!N81)</f>
        <v>1.26248418597183</v>
      </c>
      <c r="O82" s="0" t="n">
        <f aca="false">O81*(1+'SAA Data'!O81)</f>
        <v>1.22986921474237</v>
      </c>
      <c r="P82" s="0" t="n">
        <f aca="false">P81*(1+'SAA Data'!P81)</f>
        <v>1.24111177187238</v>
      </c>
      <c r="Q82" s="0" t="n">
        <f aca="false">Q81*(1+'SAA Data'!Q81)</f>
        <v>1.17495851244699</v>
      </c>
      <c r="R82" s="0" t="n">
        <f aca="false">R81*(1+'SAA Data'!R81)</f>
        <v>1.3283769905119</v>
      </c>
      <c r="S82" s="0" t="n">
        <f aca="false">S81*(1+'SAA Data'!S81)</f>
        <v>1.45449660666356</v>
      </c>
      <c r="T82" s="0" t="n">
        <f aca="false">T81*(1+'SAA Data'!T81)</f>
        <v>1.29264286788457</v>
      </c>
      <c r="U82" s="0" t="n">
        <f aca="false">U81*(1+'SAA Data'!U81)</f>
        <v>1.09064159560101</v>
      </c>
    </row>
    <row r="83" customFormat="false" ht="15" hidden="false" customHeight="false" outlineLevel="0" collapsed="false">
      <c r="A83" s="1" t="n">
        <v>732555</v>
      </c>
      <c r="B83" s="0" t="n">
        <f aca="false">B82*(1+'SAA Data'!B82)</f>
        <v>1.03598628261045</v>
      </c>
      <c r="C83" s="0" t="n">
        <f aca="false">C82*(1+'SAA Data'!C82)</f>
        <v>0.924230252881191</v>
      </c>
      <c r="D83" s="0" t="n">
        <f aca="false">D82*(1+'SAA Data'!D82)</f>
        <v>0.923278444549468</v>
      </c>
      <c r="E83" s="0" t="n">
        <f aca="false">E82*(1+'SAA Data'!E82)</f>
        <v>1.25338680765758</v>
      </c>
      <c r="F83" s="0" t="n">
        <f aca="false">F82*(1+'SAA Data'!F82)</f>
        <v>2.01105337072713</v>
      </c>
      <c r="G83" s="0" t="n">
        <f aca="false">G82*(1+'SAA Data'!G82)</f>
        <v>0.883501938718988</v>
      </c>
      <c r="H83" s="0" t="n">
        <f aca="false">H82*(1+'SAA Data'!H82)</f>
        <v>1.42544396815791</v>
      </c>
      <c r="I83" s="0" t="n">
        <f aca="false">I82*(1+'SAA Data'!I82)</f>
        <v>3.37693156518172</v>
      </c>
      <c r="J83" s="0" t="n">
        <f aca="false">J82*(1+'SAA Data'!J82)</f>
        <v>1.56776073461223</v>
      </c>
      <c r="K83" s="0" t="n">
        <f aca="false">K82*(1+'SAA Data'!K82)</f>
        <v>1.29811430793157</v>
      </c>
      <c r="L83" s="0" t="n">
        <f aca="false">L82*(1+'SAA Data'!L82)</f>
        <v>1.25951972555746</v>
      </c>
      <c r="M83" s="0" t="n">
        <f aca="false">M82*(1+'SAA Data'!M82)</f>
        <v>1.24419131903582</v>
      </c>
      <c r="N83" s="0" t="n">
        <f aca="false">N82*(1+'SAA Data'!N82)</f>
        <v>1.27460878002201</v>
      </c>
      <c r="O83" s="0" t="n">
        <f aca="false">O82*(1+'SAA Data'!O82)</f>
        <v>1.24207473940449</v>
      </c>
      <c r="P83" s="0" t="n">
        <f aca="false">P82*(1+'SAA Data'!P82)</f>
        <v>1.25083328115712</v>
      </c>
      <c r="Q83" s="0" t="n">
        <f aca="false">Q82*(1+'SAA Data'!Q82)</f>
        <v>1.17042793903719</v>
      </c>
      <c r="R83" s="0" t="n">
        <f aca="false">R82*(1+'SAA Data'!R82)</f>
        <v>1.34415858093862</v>
      </c>
      <c r="S83" s="0" t="n">
        <f aca="false">S82*(1+'SAA Data'!S82)</f>
        <v>1.48656973649226</v>
      </c>
      <c r="T83" s="0" t="n">
        <f aca="false">T82*(1+'SAA Data'!T82)</f>
        <v>1.28335696806019</v>
      </c>
      <c r="U83" s="0" t="n">
        <f aca="false">U82*(1+'SAA Data'!U82)</f>
        <v>1.09127993057122</v>
      </c>
    </row>
    <row r="84" customFormat="false" ht="15" hidden="false" customHeight="false" outlineLevel="0" collapsed="false">
      <c r="A84" s="1" t="n">
        <v>732585</v>
      </c>
      <c r="B84" s="0" t="n">
        <f aca="false">B83*(1+'SAA Data'!B83)</f>
        <v>1.09719092718966</v>
      </c>
      <c r="C84" s="0" t="n">
        <f aca="false">C83*(1+'SAA Data'!C83)</f>
        <v>0.970445001499228</v>
      </c>
      <c r="D84" s="0" t="n">
        <f aca="false">D83*(1+'SAA Data'!D83)</f>
        <v>0.932496227101972</v>
      </c>
      <c r="E84" s="0" t="n">
        <f aca="false">E83*(1+'SAA Data'!E83)</f>
        <v>1.39454240212251</v>
      </c>
      <c r="F84" s="0" t="n">
        <f aca="false">F83*(1+'SAA Data'!F83)</f>
        <v>2.20293928958997</v>
      </c>
      <c r="G84" s="0" t="n">
        <f aca="false">G83*(1+'SAA Data'!G83)</f>
        <v>0.93085721504718</v>
      </c>
      <c r="H84" s="0" t="n">
        <f aca="false">H83*(1+'SAA Data'!H83)</f>
        <v>1.49399612518093</v>
      </c>
      <c r="I84" s="0" t="n">
        <f aca="false">I83*(1+'SAA Data'!I83)</f>
        <v>3.38377026470424</v>
      </c>
      <c r="J84" s="0" t="n">
        <f aca="false">J83*(1+'SAA Data'!J83)</f>
        <v>1.59627172149099</v>
      </c>
      <c r="K84" s="0" t="n">
        <f aca="false">K83*(1+'SAA Data'!K83)</f>
        <v>1.29840590979782</v>
      </c>
      <c r="L84" s="0" t="n">
        <f aca="false">L83*(1+'SAA Data'!L83)</f>
        <v>1.25849056603774</v>
      </c>
      <c r="M84" s="0" t="n">
        <f aca="false">M83*(1+'SAA Data'!M83)</f>
        <v>1.23309004423071</v>
      </c>
      <c r="N84" s="0" t="n">
        <f aca="false">N83*(1+'SAA Data'!N83)</f>
        <v>1.27235967438016</v>
      </c>
      <c r="O84" s="0" t="n">
        <f aca="false">O83*(1+'SAA Data'!O83)</f>
        <v>1.25603603706208</v>
      </c>
      <c r="P84" s="0" t="n">
        <f aca="false">P83*(1+'SAA Data'!P83)</f>
        <v>1.24880471433145</v>
      </c>
      <c r="Q84" s="0" t="n">
        <f aca="false">Q83*(1+'SAA Data'!Q83)</f>
        <v>1.1824194338194</v>
      </c>
      <c r="R84" s="0" t="n">
        <f aca="false">R83*(1+'SAA Data'!R83)</f>
        <v>1.32469204895791</v>
      </c>
      <c r="S84" s="0" t="n">
        <f aca="false">S83*(1+'SAA Data'!S83)</f>
        <v>1.47935102975922</v>
      </c>
      <c r="T84" s="0" t="n">
        <f aca="false">T83*(1+'SAA Data'!T83)</f>
        <v>1.28271628260754</v>
      </c>
      <c r="U84" s="0" t="n">
        <f aca="false">U83*(1+'SAA Data'!U83)</f>
        <v>1.09188083231788</v>
      </c>
    </row>
    <row r="85" customFormat="false" ht="15" hidden="false" customHeight="false" outlineLevel="0" collapsed="false">
      <c r="A85" s="1" t="n">
        <v>732616</v>
      </c>
      <c r="B85" s="0" t="n">
        <f aca="false">B84*(1+'SAA Data'!B84)</f>
        <v>1.11910192526785</v>
      </c>
      <c r="C85" s="0" t="n">
        <f aca="false">C84*(1+'SAA Data'!C84)</f>
        <v>0.9380760845535</v>
      </c>
      <c r="D85" s="0" t="n">
        <f aca="false">D84*(1+'SAA Data'!D84)</f>
        <v>0.913255194132273</v>
      </c>
      <c r="E85" s="0" t="n">
        <f aca="false">E84*(1+'SAA Data'!E84)</f>
        <v>1.4214285595001</v>
      </c>
      <c r="F85" s="0" t="n">
        <f aca="false">F84*(1+'SAA Data'!F84)</f>
        <v>2.05028714646751</v>
      </c>
      <c r="G85" s="0" t="n">
        <f aca="false">G84*(1+'SAA Data'!G84)</f>
        <v>0.911431153610682</v>
      </c>
      <c r="H85" s="0" t="n">
        <f aca="false">H84*(1+'SAA Data'!H84)</f>
        <v>1.45791755873633</v>
      </c>
      <c r="I85" s="0" t="n">
        <f aca="false">I84*(1+'SAA Data'!I84)</f>
        <v>3.021162582522</v>
      </c>
      <c r="J85" s="0" t="n">
        <f aca="false">J84*(1+'SAA Data'!J84)</f>
        <v>1.56670155150145</v>
      </c>
      <c r="K85" s="0" t="n">
        <f aca="false">K84*(1+'SAA Data'!K84)</f>
        <v>1.28372861586314</v>
      </c>
      <c r="L85" s="0" t="n">
        <f aca="false">L84*(1+'SAA Data'!L84)</f>
        <v>1.24502572898799</v>
      </c>
      <c r="M85" s="0" t="n">
        <f aca="false">M84*(1+'SAA Data'!M84)</f>
        <v>1.21810354986353</v>
      </c>
      <c r="N85" s="0" t="n">
        <f aca="false">N84*(1+'SAA Data'!N84)</f>
        <v>1.25061683529397</v>
      </c>
      <c r="O85" s="0" t="n">
        <f aca="false">O84*(1+'SAA Data'!O84)</f>
        <v>1.22903991313526</v>
      </c>
      <c r="P85" s="0" t="n">
        <f aca="false">P84*(1+'SAA Data'!P84)</f>
        <v>1.23040112885689</v>
      </c>
      <c r="Q85" s="0" t="n">
        <f aca="false">Q84*(1+'SAA Data'!Q84)</f>
        <v>1.1775379806964</v>
      </c>
      <c r="R85" s="0" t="n">
        <f aca="false">R84*(1+'SAA Data'!R84)</f>
        <v>1.30169563203563</v>
      </c>
      <c r="S85" s="0" t="n">
        <f aca="false">S84*(1+'SAA Data'!S84)</f>
        <v>1.45406260155663</v>
      </c>
      <c r="T85" s="0" t="n">
        <f aca="false">T84*(1+'SAA Data'!T84)</f>
        <v>1.27890013385417</v>
      </c>
      <c r="U85" s="0" t="n">
        <f aca="false">U84*(1+'SAA Data'!U84)</f>
        <v>1.0925290181364</v>
      </c>
    </row>
    <row r="86" customFormat="false" ht="15" hidden="false" customHeight="false" outlineLevel="0" collapsed="false">
      <c r="A86" s="1" t="n">
        <v>732646</v>
      </c>
      <c r="B86" s="0" t="n">
        <f aca="false">B85*(1+'SAA Data'!B85)</f>
        <v>1.17808439877096</v>
      </c>
      <c r="C86" s="0" t="n">
        <f aca="false">C85*(1+'SAA Data'!C85)</f>
        <v>0.974243327544274</v>
      </c>
      <c r="D86" s="0" t="n">
        <f aca="false">D85*(1+'SAA Data'!D85)</f>
        <v>0.947646861086385</v>
      </c>
      <c r="E86" s="0" t="n">
        <f aca="false">E85*(1+'SAA Data'!E85)</f>
        <v>1.51057632443102</v>
      </c>
      <c r="F86" s="0" t="n">
        <f aca="false">F85*(1+'SAA Data'!F85)</f>
        <v>2.21984429301116</v>
      </c>
      <c r="G86" s="0" t="n">
        <f aca="false">G85*(1+'SAA Data'!G85)</f>
        <v>0.952771056237427</v>
      </c>
      <c r="H86" s="0" t="n">
        <f aca="false">H85*(1+'SAA Data'!H85)</f>
        <v>1.54496361802298</v>
      </c>
      <c r="I86" s="0" t="n">
        <f aca="false">I85*(1+'SAA Data'!I85)</f>
        <v>2.90370551350809</v>
      </c>
      <c r="J86" s="0" t="n">
        <f aca="false">J85*(1+'SAA Data'!J85)</f>
        <v>1.5895292611496</v>
      </c>
      <c r="K86" s="0" t="n">
        <f aca="false">K85*(1+'SAA Data'!K85)</f>
        <v>1.28061819595646</v>
      </c>
      <c r="L86" s="0" t="n">
        <f aca="false">L85*(1+'SAA Data'!L85)</f>
        <v>1.24408233276158</v>
      </c>
      <c r="M86" s="0" t="n">
        <f aca="false">M85*(1+'SAA Data'!M85)</f>
        <v>1.22622064857874</v>
      </c>
      <c r="N86" s="0" t="n">
        <f aca="false">N85*(1+'SAA Data'!N85)</f>
        <v>1.24806951773007</v>
      </c>
      <c r="O86" s="0" t="n">
        <f aca="false">O85*(1+'SAA Data'!O85)</f>
        <v>1.23928425424135</v>
      </c>
      <c r="P86" s="0" t="n">
        <f aca="false">P85*(1+'SAA Data'!P85)</f>
        <v>1.22766494687656</v>
      </c>
      <c r="Q86" s="0" t="n">
        <f aca="false">Q85*(1+'SAA Data'!Q85)</f>
        <v>1.19349893949238</v>
      </c>
      <c r="R86" s="0" t="n">
        <f aca="false">R85*(1+'SAA Data'!R85)</f>
        <v>1.29606168077122</v>
      </c>
      <c r="S86" s="0" t="n">
        <f aca="false">S85*(1+'SAA Data'!S85)</f>
        <v>1.44329266136485</v>
      </c>
      <c r="T86" s="0" t="n">
        <f aca="false">T85*(1+'SAA Data'!T85)</f>
        <v>1.24402596547134</v>
      </c>
      <c r="U86" s="0" t="n">
        <f aca="false">U85*(1+'SAA Data'!U85)</f>
        <v>1.09316636802178</v>
      </c>
    </row>
    <row r="87" customFormat="false" ht="15" hidden="false" customHeight="false" outlineLevel="0" collapsed="false">
      <c r="A87" s="1" t="n">
        <v>732677</v>
      </c>
      <c r="B87" s="0" t="n">
        <f aca="false">B86*(1+'SAA Data'!B86)</f>
        <v>1.20614060324292</v>
      </c>
      <c r="C87" s="0" t="n">
        <f aca="false">C86*(1+'SAA Data'!C86)</f>
        <v>1.01062297996861</v>
      </c>
      <c r="D87" s="0" t="n">
        <f aca="false">D86*(1+'SAA Data'!D86)</f>
        <v>0.944408450978763</v>
      </c>
      <c r="E87" s="0" t="n">
        <f aca="false">E86*(1+'SAA Data'!E86)</f>
        <v>1.6275240993973</v>
      </c>
      <c r="F87" s="0" t="n">
        <f aca="false">F86*(1+'SAA Data'!F86)</f>
        <v>2.34266665027024</v>
      </c>
      <c r="G87" s="0" t="n">
        <f aca="false">G86*(1+'SAA Data'!G86)</f>
        <v>0.97602596620118</v>
      </c>
      <c r="H87" s="0" t="n">
        <f aca="false">H86*(1+'SAA Data'!H86)</f>
        <v>1.62348347970807</v>
      </c>
      <c r="I87" s="0" t="n">
        <f aca="false">I86*(1+'SAA Data'!I86)</f>
        <v>2.976048809568</v>
      </c>
      <c r="J87" s="0" t="n">
        <f aca="false">J86*(1+'SAA Data'!J86)</f>
        <v>1.60916332721941</v>
      </c>
      <c r="K87" s="0" t="n">
        <f aca="false">K86*(1+'SAA Data'!K86)</f>
        <v>1.29121306376361</v>
      </c>
      <c r="L87" s="0" t="n">
        <f aca="false">L86*(1+'SAA Data'!L86)</f>
        <v>1.25</v>
      </c>
      <c r="M87" s="0" t="n">
        <f aca="false">M86*(1+'SAA Data'!M86)</f>
        <v>1.2351121143791</v>
      </c>
      <c r="N87" s="0" t="n">
        <f aca="false">N86*(1+'SAA Data'!N86)</f>
        <v>1.26205592601401</v>
      </c>
      <c r="O87" s="0" t="n">
        <f aca="false">O86*(1+'SAA Data'!O86)</f>
        <v>1.27035311498518</v>
      </c>
      <c r="P87" s="0" t="n">
        <f aca="false">P86*(1+'SAA Data'!P86)</f>
        <v>1.2317577081462</v>
      </c>
      <c r="Q87" s="0" t="n">
        <f aca="false">Q86*(1+'SAA Data'!Q86)</f>
        <v>1.2029908550238</v>
      </c>
      <c r="R87" s="0" t="n">
        <f aca="false">R86*(1+'SAA Data'!R86)</f>
        <v>1.30167990511676</v>
      </c>
      <c r="S87" s="0" t="n">
        <f aca="false">S86*(1+'SAA Data'!S86)</f>
        <v>1.45823845930149</v>
      </c>
      <c r="T87" s="0" t="n">
        <f aca="false">T86*(1+'SAA Data'!T86)</f>
        <v>1.29214821645847</v>
      </c>
      <c r="U87" s="0" t="n">
        <f aca="false">U86*(1+'SAA Data'!U86)</f>
        <v>1.09397610775252</v>
      </c>
    </row>
    <row r="88" customFormat="false" ht="15" hidden="false" customHeight="false" outlineLevel="0" collapsed="false">
      <c r="A88" s="1" t="n">
        <v>732708</v>
      </c>
      <c r="B88" s="0" t="n">
        <f aca="false">B87*(1+'SAA Data'!B87)</f>
        <v>1.24223390911079</v>
      </c>
      <c r="C88" s="0" t="n">
        <f aca="false">C87*(1+'SAA Data'!C87)</f>
        <v>1.04165442797816</v>
      </c>
      <c r="D88" s="0" t="n">
        <f aca="false">D87*(1+'SAA Data'!D87)</f>
        <v>0.96196641789006</v>
      </c>
      <c r="E88" s="0" t="n">
        <f aca="false">E87*(1+'SAA Data'!E87)</f>
        <v>1.68343769216619</v>
      </c>
      <c r="F88" s="0" t="n">
        <f aca="false">F87*(1+'SAA Data'!F87)</f>
        <v>2.58503868141673</v>
      </c>
      <c r="G88" s="0" t="n">
        <f aca="false">G87*(1+'SAA Data'!G87)</f>
        <v>0.99242976395246</v>
      </c>
      <c r="H88" s="0" t="n">
        <f aca="false">H87*(1+'SAA Data'!H87)</f>
        <v>1.66062257574701</v>
      </c>
      <c r="I88" s="0" t="n">
        <f aca="false">I87*(1+'SAA Data'!I87)</f>
        <v>3.08136124639879</v>
      </c>
      <c r="J88" s="0" t="n">
        <f aca="false">J87*(1+'SAA Data'!J87)</f>
        <v>1.64835031533851</v>
      </c>
      <c r="K88" s="0" t="n">
        <f aca="false">K87*(1+'SAA Data'!K87)</f>
        <v>1.28450622083982</v>
      </c>
      <c r="L88" s="0" t="n">
        <f aca="false">L87*(1+'SAA Data'!L87)</f>
        <v>1.24777015437393</v>
      </c>
      <c r="M88" s="0" t="n">
        <f aca="false">M87*(1+'SAA Data'!M87)</f>
        <v>1.22287095979677</v>
      </c>
      <c r="N88" s="0" t="n">
        <f aca="false">N87*(1+'SAA Data'!N87)</f>
        <v>1.24727420964473</v>
      </c>
      <c r="O88" s="0" t="n">
        <f aca="false">O87*(1+'SAA Data'!O87)</f>
        <v>1.31554695173516</v>
      </c>
      <c r="P88" s="0" t="n">
        <f aca="false">P87*(1+'SAA Data'!P87)</f>
        <v>1.22124822982304</v>
      </c>
      <c r="Q88" s="0" t="n">
        <f aca="false">Q87*(1+'SAA Data'!Q87)</f>
        <v>1.17524247003714</v>
      </c>
      <c r="R88" s="0" t="n">
        <f aca="false">R87*(1+'SAA Data'!R87)</f>
        <v>1.30596190815272</v>
      </c>
      <c r="S88" s="0" t="n">
        <f aca="false">S87*(1+'SAA Data'!S87)</f>
        <v>1.47390535388179</v>
      </c>
      <c r="T88" s="0" t="n">
        <f aca="false">T87*(1+'SAA Data'!T87)</f>
        <v>1.28578113290091</v>
      </c>
      <c r="U88" s="0" t="n">
        <f aca="false">U87*(1+'SAA Data'!U87)</f>
        <v>1.094758265108</v>
      </c>
    </row>
    <row r="89" customFormat="false" ht="15" hidden="false" customHeight="false" outlineLevel="0" collapsed="false">
      <c r="A89" s="1" t="n">
        <v>732736</v>
      </c>
      <c r="B89" s="0" t="n">
        <f aca="false">B88*(1+'SAA Data'!B88)</f>
        <v>1.25523550870571</v>
      </c>
      <c r="C89" s="0" t="n">
        <f aca="false">C88*(1+'SAA Data'!C88)</f>
        <v>1.06496162731345</v>
      </c>
      <c r="D89" s="0" t="n">
        <f aca="false">D88*(1+'SAA Data'!D88)</f>
        <v>0.965125397785939</v>
      </c>
      <c r="E89" s="0" t="n">
        <f aca="false">E88*(1+'SAA Data'!E88)</f>
        <v>1.64487240403712</v>
      </c>
      <c r="F89" s="0" t="n">
        <f aca="false">F88*(1+'SAA Data'!F88)</f>
        <v>2.58341468451537</v>
      </c>
      <c r="G89" s="0" t="n">
        <f aca="false">G88*(1+'SAA Data'!G88)</f>
        <v>1.01368278864562</v>
      </c>
      <c r="H89" s="0" t="n">
        <f aca="false">H88*(1+'SAA Data'!H88)</f>
        <v>1.67805970701923</v>
      </c>
      <c r="I89" s="0" t="n">
        <f aca="false">I88*(1+'SAA Data'!I88)</f>
        <v>2.7704968358679</v>
      </c>
      <c r="J89" s="0" t="n">
        <f aca="false">J88*(1+'SAA Data'!J88)</f>
        <v>1.6548613094451</v>
      </c>
      <c r="K89" s="0" t="n">
        <f aca="false">K88*(1+'SAA Data'!K88)</f>
        <v>1.28528382581649</v>
      </c>
      <c r="L89" s="0" t="n">
        <f aca="false">L88*(1+'SAA Data'!L88)</f>
        <v>1.24716981132075</v>
      </c>
      <c r="M89" s="0" t="n">
        <f aca="false">M88*(1+'SAA Data'!M88)</f>
        <v>1.22559560021755</v>
      </c>
      <c r="N89" s="0" t="n">
        <f aca="false">N88*(1+'SAA Data'!N88)</f>
        <v>1.24817589486375</v>
      </c>
      <c r="O89" s="0" t="n">
        <f aca="false">O88*(1+'SAA Data'!O88)</f>
        <v>1.31718648474636</v>
      </c>
      <c r="P89" s="0" t="n">
        <f aca="false">P88*(1+'SAA Data'!P88)</f>
        <v>1.22046427656059</v>
      </c>
      <c r="Q89" s="0" t="n">
        <f aca="false">Q88*(1+'SAA Data'!Q88)</f>
        <v>1.19662669840376</v>
      </c>
      <c r="R89" s="0" t="n">
        <f aca="false">R88*(1+'SAA Data'!R88)</f>
        <v>1.30248090986739</v>
      </c>
      <c r="S89" s="0" t="n">
        <f aca="false">S88*(1+'SAA Data'!S88)</f>
        <v>1.46028204911163</v>
      </c>
      <c r="T89" s="0" t="n">
        <f aca="false">T88*(1+'SAA Data'!T88)</f>
        <v>1.32408616877557</v>
      </c>
      <c r="U89" s="0" t="n">
        <f aca="false">U88*(1+'SAA Data'!U88)</f>
        <v>1.09543895872593</v>
      </c>
    </row>
    <row r="90" customFormat="false" ht="15" hidden="false" customHeight="false" outlineLevel="0" collapsed="false">
      <c r="A90" s="1" t="n">
        <v>732767</v>
      </c>
      <c r="B90" s="0" t="n">
        <f aca="false">B89*(1+'SAA Data'!B89)</f>
        <v>1.28277270791857</v>
      </c>
      <c r="C90" s="0" t="n">
        <f aca="false">C89*(1+'SAA Data'!C89)</f>
        <v>1.08830245791339</v>
      </c>
      <c r="D90" s="0" t="n">
        <f aca="false">D89*(1+'SAA Data'!D89)</f>
        <v>0.972625657932391</v>
      </c>
      <c r="E90" s="0" t="n">
        <f aca="false">E89*(1+'SAA Data'!E89)</f>
        <v>1.70787687023151</v>
      </c>
      <c r="F90" s="0" t="n">
        <f aca="false">F89*(1+'SAA Data'!F89)</f>
        <v>2.59410087809672</v>
      </c>
      <c r="G90" s="0" t="n">
        <f aca="false">G89*(1+'SAA Data'!G89)</f>
        <v>1.03394458859314</v>
      </c>
      <c r="H90" s="0" t="n">
        <f aca="false">H89*(1+'SAA Data'!H89)</f>
        <v>1.71481625711216</v>
      </c>
      <c r="I90" s="0" t="n">
        <f aca="false">I89*(1+'SAA Data'!I89)</f>
        <v>2.89958808407342</v>
      </c>
      <c r="J90" s="0" t="n">
        <f aca="false">J89*(1+'SAA Data'!J89)</f>
        <v>1.67723121207547</v>
      </c>
      <c r="K90" s="0" t="n">
        <f aca="false">K89*(1+'SAA Data'!K89)</f>
        <v>1.26778771384137</v>
      </c>
      <c r="L90" s="0" t="n">
        <f aca="false">L89*(1+'SAA Data'!L89)</f>
        <v>1.2336192109777</v>
      </c>
      <c r="M90" s="0" t="n">
        <f aca="false">M89*(1+'SAA Data'!M89)</f>
        <v>1.20643896949505</v>
      </c>
      <c r="N90" s="0" t="n">
        <f aca="false">N89*(1+'SAA Data'!N89)</f>
        <v>1.22658330709494</v>
      </c>
      <c r="O90" s="0" t="n">
        <f aca="false">O89*(1+'SAA Data'!O89)</f>
        <v>1.32491204267061</v>
      </c>
      <c r="P90" s="0" t="n">
        <f aca="false">P89*(1+'SAA Data'!P89)</f>
        <v>1.20248188659392</v>
      </c>
      <c r="Q90" s="0" t="n">
        <f aca="false">Q89*(1+'SAA Data'!Q89)</f>
        <v>1.17140540385749</v>
      </c>
      <c r="R90" s="0" t="n">
        <f aca="false">R89*(1+'SAA Data'!R89)</f>
        <v>1.28218772851432</v>
      </c>
      <c r="S90" s="0" t="n">
        <f aca="false">S89*(1+'SAA Data'!S89)</f>
        <v>1.42528171978176</v>
      </c>
      <c r="T90" s="0" t="n">
        <f aca="false">T89*(1+'SAA Data'!T89)</f>
        <v>1.31068335224526</v>
      </c>
      <c r="U90" s="0" t="n">
        <f aca="false">U89*(1+'SAA Data'!U89)</f>
        <v>1.09634425168524</v>
      </c>
    </row>
    <row r="91" customFormat="false" ht="15" hidden="false" customHeight="false" outlineLevel="0" collapsed="false">
      <c r="A91" s="1" t="n">
        <v>732797</v>
      </c>
      <c r="B91" s="0" t="n">
        <f aca="false">B90*(1+'SAA Data'!B90)</f>
        <v>1.29743259260964</v>
      </c>
      <c r="C91" s="0" t="n">
        <f aca="false">C90*(1+'SAA Data'!C90)</f>
        <v>1.08397105654225</v>
      </c>
      <c r="D91" s="0" t="n">
        <f aca="false">D90*(1+'SAA Data'!D90)</f>
        <v>0.974635813103135</v>
      </c>
      <c r="E91" s="0" t="n">
        <f aca="false">E90*(1+'SAA Data'!E90)</f>
        <v>1.69381831525126</v>
      </c>
      <c r="F91" s="0" t="n">
        <f aca="false">F90*(1+'SAA Data'!F90)</f>
        <v>2.7482187484546</v>
      </c>
      <c r="G91" s="0" t="n">
        <f aca="false">G90*(1+'SAA Data'!G90)</f>
        <v>1.02028123572685</v>
      </c>
      <c r="H91" s="0" t="n">
        <f aca="false">H90*(1+'SAA Data'!H90)</f>
        <v>1.65941562011842</v>
      </c>
      <c r="I91" s="0" t="n">
        <f aca="false">I90*(1+'SAA Data'!I90)</f>
        <v>3.04920010059204</v>
      </c>
      <c r="J91" s="0" t="n">
        <f aca="false">J90*(1+'SAA Data'!J90)</f>
        <v>1.69527848698248</v>
      </c>
      <c r="K91" s="0" t="n">
        <f aca="false">K90*(1+'SAA Data'!K90)</f>
        <v>1.25495723172629</v>
      </c>
      <c r="L91" s="0" t="n">
        <f aca="false">L90*(1+'SAA Data'!L90)</f>
        <v>1.22255574614065</v>
      </c>
      <c r="M91" s="0" t="n">
        <f aca="false">M90*(1+'SAA Data'!M90)</f>
        <v>1.1888334832445</v>
      </c>
      <c r="N91" s="0" t="n">
        <f aca="false">N90*(1+'SAA Data'!N90)</f>
        <v>1.21086259592581</v>
      </c>
      <c r="O91" s="0" t="n">
        <f aca="false">O90*(1+'SAA Data'!O90)</f>
        <v>1.3439007938775</v>
      </c>
      <c r="P91" s="0" t="n">
        <f aca="false">P90*(1+'SAA Data'!P90)</f>
        <v>1.1914555652036</v>
      </c>
      <c r="Q91" s="0" t="n">
        <f aca="false">Q90*(1+'SAA Data'!Q90)</f>
        <v>1.13169585438613</v>
      </c>
      <c r="R91" s="0" t="n">
        <f aca="false">R90*(1+'SAA Data'!R90)</f>
        <v>1.28816666609937</v>
      </c>
      <c r="S91" s="0" t="n">
        <f aca="false">S90*(1+'SAA Data'!S90)</f>
        <v>1.43448583917375</v>
      </c>
      <c r="T91" s="0" t="n">
        <f aca="false">T90*(1+'SAA Data'!T90)</f>
        <v>1.3333571544866</v>
      </c>
      <c r="U91" s="0" t="n">
        <f aca="false">U90*(1+'SAA Data'!U90)</f>
        <v>1.09735888906073</v>
      </c>
    </row>
    <row r="92" customFormat="false" ht="15" hidden="false" customHeight="false" outlineLevel="0" collapsed="false">
      <c r="A92" s="1" t="n">
        <v>732828</v>
      </c>
      <c r="B92" s="0" t="n">
        <f aca="false">B91*(1+'SAA Data'!B91)</f>
        <v>1.23005972588237</v>
      </c>
      <c r="C92" s="0" t="n">
        <f aca="false">C91*(1+'SAA Data'!C91)</f>
        <v>1.03594740097865</v>
      </c>
      <c r="D92" s="0" t="n">
        <f aca="false">D91*(1+'SAA Data'!D91)</f>
        <v>0.940512132947316</v>
      </c>
      <c r="E92" s="0" t="n">
        <f aca="false">E91*(1+'SAA Data'!E91)</f>
        <v>1.55994908856646</v>
      </c>
      <c r="F92" s="0" t="n">
        <f aca="false">F91*(1+'SAA Data'!F91)</f>
        <v>2.44366391704997</v>
      </c>
      <c r="G92" s="0" t="n">
        <f aca="false">G91*(1+'SAA Data'!G91)</f>
        <v>0.958766994159549</v>
      </c>
      <c r="H92" s="0" t="n">
        <f aca="false">H91*(1+'SAA Data'!H91)</f>
        <v>1.55182971358397</v>
      </c>
      <c r="I92" s="0" t="n">
        <f aca="false">I91*(1+'SAA Data'!I91)</f>
        <v>3.00658222782503</v>
      </c>
      <c r="J92" s="0" t="n">
        <f aca="false">J91*(1+'SAA Data'!J91)</f>
        <v>1.66263005252518</v>
      </c>
      <c r="K92" s="0" t="n">
        <f aca="false">K91*(1+'SAA Data'!K91)</f>
        <v>1.25845645412131</v>
      </c>
      <c r="L92" s="0" t="n">
        <f aca="false">L91*(1+'SAA Data'!L91)</f>
        <v>1.22675814751286</v>
      </c>
      <c r="M92" s="0" t="n">
        <f aca="false">M91*(1+'SAA Data'!M91)</f>
        <v>1.1902767742214</v>
      </c>
      <c r="N92" s="0" t="n">
        <f aca="false">N91*(1+'SAA Data'!N91)</f>
        <v>1.21467362173681</v>
      </c>
      <c r="O92" s="0" t="n">
        <f aca="false">O91*(1+'SAA Data'!O91)</f>
        <v>1.32540848478602</v>
      </c>
      <c r="P92" s="0" t="n">
        <f aca="false">P91*(1+'SAA Data'!P91)</f>
        <v>1.1932626832221</v>
      </c>
      <c r="Q92" s="0" t="n">
        <f aca="false">Q91*(1+'SAA Data'!Q91)</f>
        <v>1.11211565320354</v>
      </c>
      <c r="R92" s="0" t="n">
        <f aca="false">R91*(1+'SAA Data'!R91)</f>
        <v>1.295898939751</v>
      </c>
      <c r="S92" s="0" t="n">
        <f aca="false">S91*(1+'SAA Data'!S91)</f>
        <v>1.45276329679809</v>
      </c>
      <c r="T92" s="0" t="n">
        <f aca="false">T91*(1+'SAA Data'!T91)</f>
        <v>1.32622572261987</v>
      </c>
      <c r="U92" s="0" t="n">
        <f aca="false">U91*(1+'SAA Data'!U91)</f>
        <v>1.09846415424064</v>
      </c>
    </row>
    <row r="93" customFormat="false" ht="15" hidden="false" customHeight="false" outlineLevel="0" collapsed="false">
      <c r="A93" s="1" t="n">
        <v>732858</v>
      </c>
      <c r="B93" s="0" t="n">
        <f aca="false">B92*(1+'SAA Data'!B92)</f>
        <v>1.23801742292599</v>
      </c>
      <c r="C93" s="0" t="n">
        <f aca="false">C92*(1+'SAA Data'!C92)</f>
        <v>1.04231544739113</v>
      </c>
      <c r="D93" s="0" t="n">
        <f aca="false">D92*(1+'SAA Data'!D92)</f>
        <v>0.93859873240747</v>
      </c>
      <c r="E93" s="0" t="n">
        <f aca="false">E92*(1+'SAA Data'!E92)</f>
        <v>1.5658449235203</v>
      </c>
      <c r="F93" s="0" t="n">
        <f aca="false">F92*(1+'SAA Data'!F92)</f>
        <v>2.4294017861385</v>
      </c>
      <c r="G93" s="0" t="n">
        <f aca="false">G92*(1+'SAA Data'!G92)</f>
        <v>0.964957289874931</v>
      </c>
      <c r="H93" s="0" t="n">
        <f aca="false">H92*(1+'SAA Data'!H92)</f>
        <v>1.55186982995024</v>
      </c>
      <c r="I93" s="0" t="n">
        <f aca="false">I92*(1+'SAA Data'!I92)</f>
        <v>3.03135435980589</v>
      </c>
      <c r="J93" s="0" t="n">
        <f aca="false">J92*(1+'SAA Data'!J92)</f>
        <v>1.65523745382381</v>
      </c>
      <c r="K93" s="0" t="n">
        <f aca="false">K92*(1+'SAA Data'!K92)</f>
        <v>1.2518468118196</v>
      </c>
      <c r="L93" s="0" t="n">
        <f aca="false">L92*(1+'SAA Data'!L92)</f>
        <v>1.22144082332762</v>
      </c>
      <c r="M93" s="0" t="n">
        <f aca="false">M92*(1+'SAA Data'!M92)</f>
        <v>1.18345827259917</v>
      </c>
      <c r="N93" s="0" t="n">
        <f aca="false">N92*(1+'SAA Data'!N92)</f>
        <v>1.20759146928366</v>
      </c>
      <c r="O93" s="0" t="n">
        <f aca="false">O92*(1+'SAA Data'!O92)</f>
        <v>1.31958433534121</v>
      </c>
      <c r="P93" s="0" t="n">
        <f aca="false">P92*(1+'SAA Data'!P92)</f>
        <v>1.18377586065401</v>
      </c>
      <c r="Q93" s="0" t="n">
        <f aca="false">Q92*(1+'SAA Data'!Q92)</f>
        <v>1.11580810865656</v>
      </c>
      <c r="R93" s="0" t="n">
        <f aca="false">R92*(1+'SAA Data'!R92)</f>
        <v>1.28271396684582</v>
      </c>
      <c r="S93" s="0" t="n">
        <f aca="false">S92*(1+'SAA Data'!S92)</f>
        <v>1.44224510993151</v>
      </c>
      <c r="T93" s="0" t="n">
        <f aca="false">T92*(1+'SAA Data'!T92)</f>
        <v>1.28881615496758</v>
      </c>
      <c r="U93" s="0" t="n">
        <f aca="false">U92*(1+'SAA Data'!U92)</f>
        <v>1.09960882281378</v>
      </c>
    </row>
    <row r="94" customFormat="false" ht="15" hidden="false" customHeight="false" outlineLevel="0" collapsed="false">
      <c r="A94" s="1" t="n">
        <v>732889</v>
      </c>
      <c r="B94" s="0" t="n">
        <f aca="false">B93*(1+'SAA Data'!B93)</f>
        <v>1.28616177773686</v>
      </c>
      <c r="C94" s="0" t="n">
        <f aca="false">C93*(1+'SAA Data'!C93)</f>
        <v>1.05459765741169</v>
      </c>
      <c r="D94" s="0" t="n">
        <f aca="false">D93*(1+'SAA Data'!D93)</f>
        <v>0.941474352155176</v>
      </c>
      <c r="E94" s="0" t="n">
        <f aca="false">E93*(1+'SAA Data'!E93)</f>
        <v>1.553925042909</v>
      </c>
      <c r="F94" s="0" t="n">
        <f aca="false">F93*(1+'SAA Data'!F93)</f>
        <v>2.45665184913037</v>
      </c>
      <c r="G94" s="0" t="n">
        <f aca="false">G93*(1+'SAA Data'!G93)</f>
        <v>0.97974791794214</v>
      </c>
      <c r="H94" s="0" t="n">
        <f aca="false">H93*(1+'SAA Data'!H93)</f>
        <v>1.56442215530254</v>
      </c>
      <c r="I94" s="0" t="n">
        <f aca="false">I93*(1+'SAA Data'!I93)</f>
        <v>3.08276967697824</v>
      </c>
      <c r="J94" s="0" t="n">
        <f aca="false">J93*(1+'SAA Data'!J93)</f>
        <v>1.65483181767201</v>
      </c>
      <c r="K94" s="0" t="n">
        <f aca="false">K93*(1+'SAA Data'!K93)</f>
        <v>1.26146967340591</v>
      </c>
      <c r="L94" s="0" t="n">
        <f aca="false">L93*(1+'SAA Data'!L93)</f>
        <v>1.23018867924528</v>
      </c>
      <c r="M94" s="0" t="n">
        <f aca="false">M93*(1+'SAA Data'!M93)</f>
        <v>1.19532668933916</v>
      </c>
      <c r="N94" s="0" t="n">
        <f aca="false">N93*(1+'SAA Data'!N93)</f>
        <v>1.22297624480461</v>
      </c>
      <c r="O94" s="0" t="n">
        <f aca="false">O93*(1+'SAA Data'!O93)</f>
        <v>1.31978962646118</v>
      </c>
      <c r="P94" s="0" t="n">
        <f aca="false">P93*(1+'SAA Data'!P93)</f>
        <v>1.19841085820558</v>
      </c>
      <c r="Q94" s="0" t="n">
        <f aca="false">Q93*(1+'SAA Data'!Q93)</f>
        <v>1.13172282639918</v>
      </c>
      <c r="R94" s="0" t="n">
        <f aca="false">R93*(1+'SAA Data'!R93)</f>
        <v>1.29416743732961</v>
      </c>
      <c r="S94" s="0" t="n">
        <f aca="false">S93*(1+'SAA Data'!S93)</f>
        <v>1.46449815852121</v>
      </c>
      <c r="T94" s="0" t="n">
        <f aca="false">T93*(1+'SAA Data'!T93)</f>
        <v>1.29580963128583</v>
      </c>
      <c r="U94" s="0" t="n">
        <f aca="false">U93*(1+'SAA Data'!U93)</f>
        <v>1.10089632868735</v>
      </c>
    </row>
    <row r="95" customFormat="false" ht="15" hidden="false" customHeight="false" outlineLevel="0" collapsed="false">
      <c r="A95" s="1" t="n">
        <v>732920</v>
      </c>
      <c r="B95" s="0" t="n">
        <f aca="false">B94*(1+'SAA Data'!B94)</f>
        <v>1.32296857198752</v>
      </c>
      <c r="C95" s="0" t="n">
        <f aca="false">C94*(1+'SAA Data'!C94)</f>
        <v>1.08856420787075</v>
      </c>
      <c r="D95" s="0" t="n">
        <f aca="false">D94*(1+'SAA Data'!D94)</f>
        <v>0.95999855153538</v>
      </c>
      <c r="E95" s="0" t="n">
        <f aca="false">E94*(1+'SAA Data'!E94)</f>
        <v>1.61167543677213</v>
      </c>
      <c r="F95" s="0" t="n">
        <f aca="false">F94*(1+'SAA Data'!F94)</f>
        <v>2.5091337857782</v>
      </c>
      <c r="G95" s="0" t="n">
        <f aca="false">G94*(1+'SAA Data'!G94)</f>
        <v>1.00915425206262</v>
      </c>
      <c r="H95" s="0" t="n">
        <f aca="false">H94*(1+'SAA Data'!H94)</f>
        <v>1.6196592416785</v>
      </c>
      <c r="I95" s="0" t="n">
        <f aca="false">I94*(1+'SAA Data'!I94)</f>
        <v>2.84637074106681</v>
      </c>
      <c r="J95" s="0" t="n">
        <f aca="false">J94*(1+'SAA Data'!J94)</f>
        <v>1.66214761379061</v>
      </c>
      <c r="K95" s="0" t="n">
        <f aca="false">K94*(1+'SAA Data'!K94)</f>
        <v>1.27896578538103</v>
      </c>
      <c r="L95" s="0" t="n">
        <f aca="false">L94*(1+'SAA Data'!L94)</f>
        <v>1.24519725557461</v>
      </c>
      <c r="M95" s="0" t="n">
        <f aca="false">M94*(1+'SAA Data'!M94)</f>
        <v>1.2133270591025</v>
      </c>
      <c r="N95" s="0" t="n">
        <f aca="false">N94*(1+'SAA Data'!N94)</f>
        <v>1.23875217142387</v>
      </c>
      <c r="O95" s="0" t="n">
        <f aca="false">O94*(1+'SAA Data'!O94)</f>
        <v>1.33408710225748</v>
      </c>
      <c r="P95" s="0" t="n">
        <f aca="false">P94*(1+'SAA Data'!P94)</f>
        <v>1.21242991598167</v>
      </c>
      <c r="Q95" s="0" t="n">
        <f aca="false">Q94*(1+'SAA Data'!Q94)</f>
        <v>1.1428017459508</v>
      </c>
      <c r="R95" s="0" t="n">
        <f aca="false">R94*(1+'SAA Data'!R94)</f>
        <v>1.30949645095409</v>
      </c>
      <c r="S95" s="0" t="n">
        <f aca="false">S94*(1+'SAA Data'!S94)</f>
        <v>1.48926233766858</v>
      </c>
      <c r="T95" s="0" t="n">
        <f aca="false">T94*(1+'SAA Data'!T94)</f>
        <v>1.2960737353764</v>
      </c>
      <c r="U95" s="0" t="n">
        <f aca="false">U94*(1+'SAA Data'!U94)</f>
        <v>1.10221437219066</v>
      </c>
    </row>
    <row r="96" customFormat="false" ht="15" hidden="false" customHeight="false" outlineLevel="0" collapsed="false">
      <c r="A96" s="1" t="n">
        <v>732950</v>
      </c>
      <c r="B96" s="0" t="n">
        <f aca="false">B95*(1+'SAA Data'!B95)</f>
        <v>1.36543148785343</v>
      </c>
      <c r="C96" s="0" t="n">
        <f aca="false">C95*(1+'SAA Data'!C95)</f>
        <v>1.1138275138658</v>
      </c>
      <c r="D96" s="0" t="n">
        <f aca="false">D95*(1+'SAA Data'!D95)</f>
        <v>0.983605415588971</v>
      </c>
      <c r="E96" s="0" t="n">
        <f aca="false">E95*(1+'SAA Data'!E95)</f>
        <v>1.59263384616977</v>
      </c>
      <c r="F96" s="0" t="n">
        <f aca="false">F95*(1+'SAA Data'!F95)</f>
        <v>2.52695780928399</v>
      </c>
      <c r="G96" s="0" t="n">
        <f aca="false">G95*(1+'SAA Data'!G95)</f>
        <v>1.03574239818081</v>
      </c>
      <c r="H96" s="0" t="n">
        <f aca="false">H95*(1+'SAA Data'!H95)</f>
        <v>1.65981067141678</v>
      </c>
      <c r="I96" s="0" t="n">
        <f aca="false">I95*(1+'SAA Data'!I95)</f>
        <v>2.53734149947151</v>
      </c>
      <c r="J96" s="0" t="n">
        <f aca="false">J95*(1+'SAA Data'!J95)</f>
        <v>1.66223388645996</v>
      </c>
      <c r="K96" s="0" t="n">
        <f aca="false">K95*(1+'SAA Data'!K95)</f>
        <v>1.28771384136859</v>
      </c>
      <c r="L96" s="0" t="n">
        <f aca="false">L95*(1+'SAA Data'!L95)</f>
        <v>1.25428816466552</v>
      </c>
      <c r="M96" s="0" t="n">
        <f aca="false">M95*(1+'SAA Data'!M95)</f>
        <v>1.22026757329943</v>
      </c>
      <c r="N96" s="0" t="n">
        <f aca="false">N95*(1+'SAA Data'!N95)</f>
        <v>1.24496180099506</v>
      </c>
      <c r="O96" s="0" t="n">
        <f aca="false">O95*(1+'SAA Data'!O95)</f>
        <v>1.33388776832487</v>
      </c>
      <c r="P96" s="0" t="n">
        <f aca="false">P95*(1+'SAA Data'!P95)</f>
        <v>1.21668271460172</v>
      </c>
      <c r="Q96" s="0" t="n">
        <f aca="false">Q95*(1+'SAA Data'!Q95)</f>
        <v>1.15766061647211</v>
      </c>
      <c r="R96" s="0" t="n">
        <f aca="false">R95*(1+'SAA Data'!R95)</f>
        <v>1.30952184818</v>
      </c>
      <c r="S96" s="0" t="n">
        <f aca="false">S95*(1+'SAA Data'!S95)</f>
        <v>1.47564122739243</v>
      </c>
      <c r="T96" s="0" t="n">
        <f aca="false">T95*(1+'SAA Data'!T95)</f>
        <v>1.28832461064843</v>
      </c>
      <c r="U96" s="0" t="n">
        <f aca="false">U95*(1+'SAA Data'!U95)</f>
        <v>1.10355507264508</v>
      </c>
    </row>
    <row r="97" customFormat="false" ht="15" hidden="false" customHeight="false" outlineLevel="0" collapsed="false">
      <c r="A97" s="1" t="n">
        <v>732981</v>
      </c>
      <c r="B97" s="0" t="n">
        <f aca="false">B96*(1+'SAA Data'!B96)</f>
        <v>1.3887360898535</v>
      </c>
      <c r="C97" s="0" t="n">
        <f aca="false">C96*(1+'SAA Data'!C96)</f>
        <v>1.14318822909176</v>
      </c>
      <c r="D97" s="0" t="n">
        <f aca="false">D96*(1+'SAA Data'!D96)</f>
        <v>1.01122557962665</v>
      </c>
      <c r="E97" s="0" t="n">
        <f aca="false">E96*(1+'SAA Data'!E96)</f>
        <v>1.60274433699543</v>
      </c>
      <c r="F97" s="0" t="n">
        <f aca="false">F96*(1+'SAA Data'!F96)</f>
        <v>2.6355315058018</v>
      </c>
      <c r="G97" s="0" t="n">
        <f aca="false">G96*(1+'SAA Data'!G96)</f>
        <v>1.06721864279953</v>
      </c>
      <c r="H97" s="0" t="n">
        <f aca="false">H96*(1+'SAA Data'!H96)</f>
        <v>1.73474094609635</v>
      </c>
      <c r="I97" s="0" t="n">
        <f aca="false">I96*(1+'SAA Data'!I96)</f>
        <v>2.4608576920531</v>
      </c>
      <c r="J97" s="0" t="n">
        <f aca="false">J96*(1+'SAA Data'!J96)</f>
        <v>1.68419074723125</v>
      </c>
      <c r="K97" s="0" t="n">
        <f aca="false">K96*(1+'SAA Data'!K96)</f>
        <v>1.2900466562986</v>
      </c>
      <c r="L97" s="0" t="n">
        <f aca="false">L96*(1+'SAA Data'!L96)</f>
        <v>1.25660377358491</v>
      </c>
      <c r="M97" s="0" t="n">
        <f aca="false">M96*(1+'SAA Data'!M96)</f>
        <v>1.21917337596656</v>
      </c>
      <c r="N97" s="0" t="n">
        <f aca="false">N96*(1+'SAA Data'!N96)</f>
        <v>1.24400099226471</v>
      </c>
      <c r="O97" s="0" t="n">
        <f aca="false">O96*(1+'SAA Data'!O96)</f>
        <v>1.35671243435009</v>
      </c>
      <c r="P97" s="0" t="n">
        <f aca="false">P96*(1+'SAA Data'!P96)</f>
        <v>1.21949612273169</v>
      </c>
      <c r="Q97" s="0" t="n">
        <f aca="false">Q96*(1+'SAA Data'!Q96)</f>
        <v>1.1569215541772</v>
      </c>
      <c r="R97" s="0" t="n">
        <f aca="false">R96*(1+'SAA Data'!R96)</f>
        <v>1.31885033552224</v>
      </c>
      <c r="S97" s="0" t="n">
        <f aca="false">S96*(1+'SAA Data'!S96)</f>
        <v>1.48723359841073</v>
      </c>
      <c r="T97" s="0" t="n">
        <f aca="false">T96*(1+'SAA Data'!T96)</f>
        <v>1.28378699166177</v>
      </c>
      <c r="U97" s="0" t="n">
        <f aca="false">U96*(1+'SAA Data'!U96)</f>
        <v>1.10515189515545</v>
      </c>
    </row>
    <row r="98" customFormat="false" ht="15" hidden="false" customHeight="false" outlineLevel="0" collapsed="false">
      <c r="A98" s="1" t="n">
        <v>733011</v>
      </c>
      <c r="B98" s="0" t="n">
        <f aca="false">B97*(1+'SAA Data'!B97)</f>
        <v>1.37493699437265</v>
      </c>
      <c r="C98" s="0" t="n">
        <f aca="false">C97*(1+'SAA Data'!C97)</f>
        <v>1.13848992433743</v>
      </c>
      <c r="D98" s="0" t="n">
        <f aca="false">D97*(1+'SAA Data'!D97)</f>
        <v>1.0210853232321</v>
      </c>
      <c r="E98" s="0" t="n">
        <f aca="false">E97*(1+'SAA Data'!E97)</f>
        <v>1.58415739360725</v>
      </c>
      <c r="F98" s="0" t="n">
        <f aca="false">F97*(1+'SAA Data'!F97)</f>
        <v>2.80620753016905</v>
      </c>
      <c r="G98" s="0" t="n">
        <f aca="false">G97*(1+'SAA Data'!G97)</f>
        <v>1.04813270750124</v>
      </c>
      <c r="H98" s="0" t="n">
        <f aca="false">H97*(1+'SAA Data'!H97)</f>
        <v>1.75569789110205</v>
      </c>
      <c r="I98" s="0" t="n">
        <f aca="false">I97*(1+'SAA Data'!I97)</f>
        <v>2.57359566819338</v>
      </c>
      <c r="J98" s="0" t="n">
        <f aca="false">J97*(1+'SAA Data'!J97)</f>
        <v>1.70345361701515</v>
      </c>
      <c r="K98" s="0" t="n">
        <f aca="false">K97*(1+'SAA Data'!K97)</f>
        <v>1.29928071539658</v>
      </c>
      <c r="L98" s="0" t="n">
        <f aca="false">L97*(1+'SAA Data'!L97)</f>
        <v>1.26500857632933</v>
      </c>
      <c r="M98" s="0" t="n">
        <f aca="false">M97*(1+'SAA Data'!M97)</f>
        <v>1.22205290616333</v>
      </c>
      <c r="N98" s="0" t="n">
        <f aca="false">N97*(1+'SAA Data'!N97)</f>
        <v>1.25032756598133</v>
      </c>
      <c r="O98" s="0" t="n">
        <f aca="false">O97*(1+'SAA Data'!O97)</f>
        <v>1.38515474819313</v>
      </c>
      <c r="P98" s="0" t="n">
        <f aca="false">P97*(1+'SAA Data'!P97)</f>
        <v>1.22563181039117</v>
      </c>
      <c r="Q98" s="0" t="n">
        <f aca="false">Q97*(1+'SAA Data'!Q97)</f>
        <v>1.13297678857309</v>
      </c>
      <c r="R98" s="0" t="n">
        <f aca="false">R97*(1+'SAA Data'!R97)</f>
        <v>1.33757982253918</v>
      </c>
      <c r="S98" s="0" t="n">
        <f aca="false">S97*(1+'SAA Data'!S97)</f>
        <v>1.51364482190717</v>
      </c>
      <c r="T98" s="0" t="n">
        <f aca="false">T97*(1+'SAA Data'!T97)</f>
        <v>1.29284047988646</v>
      </c>
      <c r="U98" s="0" t="n">
        <f aca="false">U97*(1+'SAA Data'!U97)</f>
        <v>1.10666203020073</v>
      </c>
    </row>
    <row r="99" customFormat="false" ht="15" hidden="false" customHeight="false" outlineLevel="0" collapsed="false">
      <c r="A99" s="1" t="n">
        <v>733042</v>
      </c>
      <c r="B99" s="0" t="n">
        <f aca="false">B98*(1+'SAA Data'!B98)</f>
        <v>1.42374075054375</v>
      </c>
      <c r="C99" s="0" t="n">
        <f aca="false">C98*(1+'SAA Data'!C98)</f>
        <v>1.17714503693758</v>
      </c>
      <c r="D99" s="0" t="n">
        <f aca="false">D98*(1+'SAA Data'!D98)</f>
        <v>1.03473154403409</v>
      </c>
      <c r="E99" s="0" t="n">
        <f aca="false">E98*(1+'SAA Data'!E98)</f>
        <v>1.66147093568533</v>
      </c>
      <c r="F99" s="0" t="n">
        <f aca="false">F98*(1+'SAA Data'!F98)</f>
        <v>2.93094215451037</v>
      </c>
      <c r="G99" s="0" t="n">
        <f aca="false">G98*(1+'SAA Data'!G98)</f>
        <v>1.0946813989874</v>
      </c>
      <c r="H99" s="0" t="n">
        <f aca="false">H98*(1+'SAA Data'!H98)</f>
        <v>1.81778203394124</v>
      </c>
      <c r="I99" s="0" t="n">
        <f aca="false">I98*(1+'SAA Data'!I98)</f>
        <v>2.38809081382763</v>
      </c>
      <c r="J99" s="0" t="n">
        <f aca="false">J98*(1+'SAA Data'!J98)</f>
        <v>1.7335805576331</v>
      </c>
      <c r="K99" s="0" t="n">
        <f aca="false">K98*(1+'SAA Data'!K98)</f>
        <v>1.28771384136859</v>
      </c>
      <c r="L99" s="0" t="n">
        <f aca="false">L98*(1+'SAA Data'!L98)</f>
        <v>1.25385934819897</v>
      </c>
      <c r="M99" s="0" t="n">
        <f aca="false">M98*(1+'SAA Data'!M98)</f>
        <v>1.20772116248905</v>
      </c>
      <c r="N99" s="0" t="n">
        <f aca="false">N98*(1+'SAA Data'!N98)</f>
        <v>1.23175046552685</v>
      </c>
      <c r="O99" s="0" t="n">
        <f aca="false">O98*(1+'SAA Data'!O98)</f>
        <v>1.39729424160069</v>
      </c>
      <c r="P99" s="0" t="n">
        <f aca="false">P98*(1+'SAA Data'!P98)</f>
        <v>1.2117439658936</v>
      </c>
      <c r="Q99" s="0" t="n">
        <f aca="false">Q98*(1+'SAA Data'!Q98)</f>
        <v>1.13306349609524</v>
      </c>
      <c r="R99" s="0" t="n">
        <f aca="false">R98*(1+'SAA Data'!R98)</f>
        <v>1.3193883518511</v>
      </c>
      <c r="S99" s="0" t="n">
        <f aca="false">S98*(1+'SAA Data'!S98)</f>
        <v>1.47725625943434</v>
      </c>
      <c r="T99" s="0" t="n">
        <f aca="false">T98*(1+'SAA Data'!T98)</f>
        <v>1.33483800165795</v>
      </c>
      <c r="U99" s="0" t="n">
        <f aca="false">U98*(1+'SAA Data'!U98)</f>
        <v>1.10838691373908</v>
      </c>
    </row>
    <row r="100" customFormat="false" ht="15" hidden="false" customHeight="false" outlineLevel="0" collapsed="false">
      <c r="A100" s="1" t="n">
        <v>733073</v>
      </c>
      <c r="B100" s="0" t="n">
        <f aca="false">B99*(1+'SAA Data'!B99)</f>
        <v>1.4803583552942</v>
      </c>
      <c r="C100" s="0" t="n">
        <f aca="false">C99*(1+'SAA Data'!C99)</f>
        <v>1.19441330404156</v>
      </c>
      <c r="D100" s="0" t="n">
        <f aca="false">D99*(1+'SAA Data'!D99)</f>
        <v>1.04998647595974</v>
      </c>
      <c r="E100" s="0" t="n">
        <f aca="false">E99*(1+'SAA Data'!E99)</f>
        <v>1.70610785713903</v>
      </c>
      <c r="F100" s="0" t="n">
        <f aca="false">F99*(1+'SAA Data'!F99)</f>
        <v>2.89804334650947</v>
      </c>
      <c r="G100" s="0" t="n">
        <f aca="false">G99*(1+'SAA Data'!G99)</f>
        <v>1.12568146701262</v>
      </c>
      <c r="H100" s="0" t="n">
        <f aca="false">H99*(1+'SAA Data'!H99)</f>
        <v>1.88076600470813</v>
      </c>
      <c r="I100" s="0" t="n">
        <f aca="false">I99*(1+'SAA Data'!I99)</f>
        <v>2.33222944411373</v>
      </c>
      <c r="J100" s="0" t="n">
        <f aca="false">J99*(1+'SAA Data'!J99)</f>
        <v>1.75594108942956</v>
      </c>
      <c r="K100" s="0" t="n">
        <f aca="false">K99*(1+'SAA Data'!K99)</f>
        <v>1.28081259720062</v>
      </c>
      <c r="L100" s="0" t="n">
        <f aca="false">L99*(1+'SAA Data'!L99)</f>
        <v>1.2491423670669</v>
      </c>
      <c r="M100" s="0" t="n">
        <f aca="false">M99*(1+'SAA Data'!M99)</f>
        <v>1.20281105463565</v>
      </c>
      <c r="N100" s="0" t="n">
        <f aca="false">N99*(1+'SAA Data'!N99)</f>
        <v>1.22397473529085</v>
      </c>
      <c r="O100" s="0" t="n">
        <f aca="false">O99*(1+'SAA Data'!O99)</f>
        <v>1.40261136512789</v>
      </c>
      <c r="P100" s="0" t="n">
        <f aca="false">P99*(1+'SAA Data'!P99)</f>
        <v>1.21011652124878</v>
      </c>
      <c r="Q100" s="0" t="n">
        <f aca="false">Q99*(1+'SAA Data'!Q99)</f>
        <v>1.14522960965751</v>
      </c>
      <c r="R100" s="0" t="n">
        <f aca="false">R99*(1+'SAA Data'!R99)</f>
        <v>1.31068568078287</v>
      </c>
      <c r="S100" s="0" t="n">
        <f aca="false">S99*(1+'SAA Data'!S99)</f>
        <v>1.45900467773285</v>
      </c>
      <c r="T100" s="0" t="n">
        <f aca="false">T99*(1+'SAA Data'!T99)</f>
        <v>1.37117375314905</v>
      </c>
      <c r="U100" s="0" t="n">
        <f aca="false">U99*(1+'SAA Data'!U99)</f>
        <v>1.11025758983235</v>
      </c>
    </row>
    <row r="101" customFormat="false" ht="15" hidden="false" customHeight="false" outlineLevel="0" collapsed="false">
      <c r="A101" s="1" t="n">
        <v>733101</v>
      </c>
      <c r="B101" s="0" t="n">
        <f aca="false">B100*(1+'SAA Data'!B100)</f>
        <v>1.42438404087598</v>
      </c>
      <c r="C101" s="0" t="n">
        <f aca="false">C100*(1+'SAA Data'!C100)</f>
        <v>1.16597142360256</v>
      </c>
      <c r="D101" s="0" t="n">
        <f aca="false">D100*(1+'SAA Data'!D100)</f>
        <v>1.02323093396934</v>
      </c>
      <c r="E101" s="0" t="n">
        <f aca="false">E100*(1+'SAA Data'!E100)</f>
        <v>1.73860748287656</v>
      </c>
      <c r="F101" s="0" t="n">
        <f aca="false">F100*(1+'SAA Data'!F100)</f>
        <v>2.8635600939181</v>
      </c>
      <c r="G101" s="0" t="n">
        <f aca="false">G100*(1+'SAA Data'!G100)</f>
        <v>1.09048327065295</v>
      </c>
      <c r="H101" s="0" t="n">
        <f aca="false">H100*(1+'SAA Data'!H100)</f>
        <v>1.89383945070639</v>
      </c>
      <c r="I101" s="0" t="n">
        <f aca="false">I100*(1+'SAA Data'!I100)</f>
        <v>2.41820147604756</v>
      </c>
      <c r="J101" s="0" t="n">
        <f aca="false">J100*(1+'SAA Data'!J100)</f>
        <v>1.75839539317594</v>
      </c>
      <c r="K101" s="0" t="n">
        <f aca="false">K100*(1+'SAA Data'!K100)</f>
        <v>1.28936625194401</v>
      </c>
      <c r="L101" s="0" t="n">
        <f aca="false">L100*(1+'SAA Data'!L100)</f>
        <v>1.25626072041166</v>
      </c>
      <c r="M101" s="0" t="n">
        <f aca="false">M100*(1+'SAA Data'!M100)</f>
        <v>1.21622478802512</v>
      </c>
      <c r="N101" s="0" t="n">
        <f aca="false">N100*(1+'SAA Data'!N100)</f>
        <v>1.23610391541848</v>
      </c>
      <c r="O101" s="0" t="n">
        <f aca="false">O100*(1+'SAA Data'!O100)</f>
        <v>1.40656020769473</v>
      </c>
      <c r="P101" s="0" t="n">
        <f aca="false">P100*(1+'SAA Data'!P100)</f>
        <v>1.21918790857284</v>
      </c>
      <c r="Q101" s="0" t="n">
        <f aca="false">Q100*(1+'SAA Data'!Q100)</f>
        <v>1.14150908432685</v>
      </c>
      <c r="R101" s="0" t="n">
        <f aca="false">R100*(1+'SAA Data'!R100)</f>
        <v>1.33148070798917</v>
      </c>
      <c r="S101" s="0" t="n">
        <f aca="false">S100*(1+'SAA Data'!S100)</f>
        <v>1.4830527045364</v>
      </c>
      <c r="T101" s="0" t="n">
        <f aca="false">T100*(1+'SAA Data'!T100)</f>
        <v>1.35867821184753</v>
      </c>
      <c r="U101" s="0" t="n">
        <f aca="false">U100*(1+'SAA Data'!U100)</f>
        <v>1.11200217506731</v>
      </c>
    </row>
    <row r="102" customFormat="false" ht="15" hidden="false" customHeight="false" outlineLevel="0" collapsed="false">
      <c r="A102" s="1" t="n">
        <v>733132</v>
      </c>
      <c r="B102" s="0" t="n">
        <f aca="false">B101*(1+'SAA Data'!B101)</f>
        <v>1.46302403995535</v>
      </c>
      <c r="C102" s="0" t="n">
        <f aca="false">C101*(1+'SAA Data'!C101)</f>
        <v>1.19236735643343</v>
      </c>
      <c r="D102" s="0" t="n">
        <f aca="false">D101*(1+'SAA Data'!D101)</f>
        <v>1.03083516195306</v>
      </c>
      <c r="E102" s="0" t="n">
        <f aca="false">E101*(1+'SAA Data'!E101)</f>
        <v>1.70317616491675</v>
      </c>
      <c r="F102" s="0" t="n">
        <f aca="false">F101*(1+'SAA Data'!F101)</f>
        <v>2.96680548595721</v>
      </c>
      <c r="G102" s="0" t="n">
        <f aca="false">G101*(1+'SAA Data'!G101)</f>
        <v>1.11214444671195</v>
      </c>
      <c r="H102" s="0" t="n">
        <f aca="false">H101*(1+'SAA Data'!H101)</f>
        <v>1.91864137787577</v>
      </c>
      <c r="I102" s="0" t="n">
        <f aca="false">I101*(1+'SAA Data'!I101)</f>
        <v>2.48731113556455</v>
      </c>
      <c r="J102" s="0" t="n">
        <f aca="false">J101*(1+'SAA Data'!J101)</f>
        <v>1.77351631468956</v>
      </c>
      <c r="K102" s="0" t="n">
        <f aca="false">K101*(1+'SAA Data'!K101)</f>
        <v>1.28343701399689</v>
      </c>
      <c r="L102" s="0" t="n">
        <f aca="false">L101*(1+'SAA Data'!L101)</f>
        <v>1.25214408233276</v>
      </c>
      <c r="M102" s="0" t="n">
        <f aca="false">M101*(1+'SAA Data'!M101)</f>
        <v>1.21024294909093</v>
      </c>
      <c r="N102" s="0" t="n">
        <f aca="false">N101*(1+'SAA Data'!N101)</f>
        <v>1.23020624145859</v>
      </c>
      <c r="O102" s="0" t="n">
        <f aca="false">O101*(1+'SAA Data'!O101)</f>
        <v>1.42065852854784</v>
      </c>
      <c r="P102" s="0" t="n">
        <f aca="false">P101*(1+'SAA Data'!P101)</f>
        <v>1.21209836557241</v>
      </c>
      <c r="Q102" s="0" t="n">
        <f aca="false">Q101*(1+'SAA Data'!Q101)</f>
        <v>1.13534465921812</v>
      </c>
      <c r="R102" s="0" t="n">
        <f aca="false">R101*(1+'SAA Data'!R101)</f>
        <v>1.32599512572566</v>
      </c>
      <c r="S102" s="0" t="n">
        <f aca="false">S101*(1+'SAA Data'!S101)</f>
        <v>1.47599481134104</v>
      </c>
      <c r="T102" s="0" t="n">
        <f aca="false">T101*(1+'SAA Data'!T101)</f>
        <v>1.39583734667981</v>
      </c>
      <c r="U102" s="0" t="n">
        <f aca="false">U101*(1+'SAA Data'!U101)</f>
        <v>1.11397431489813</v>
      </c>
    </row>
    <row r="103" customFormat="false" ht="15" hidden="false" customHeight="false" outlineLevel="0" collapsed="false">
      <c r="A103" s="1" t="n">
        <v>733162</v>
      </c>
      <c r="B103" s="0" t="n">
        <f aca="false">B102*(1+'SAA Data'!B102)</f>
        <v>1.5529316317019</v>
      </c>
      <c r="C103" s="0" t="n">
        <f aca="false">C102*(1+'SAA Data'!C102)</f>
        <v>1.25927922723007</v>
      </c>
      <c r="D103" s="0" t="n">
        <f aca="false">D102*(1+'SAA Data'!D102)</f>
        <v>1.07218664520237</v>
      </c>
      <c r="E103" s="0" t="n">
        <f aca="false">E102*(1+'SAA Data'!E102)</f>
        <v>1.68805679336619</v>
      </c>
      <c r="F103" s="0" t="n">
        <f aca="false">F102*(1+'SAA Data'!F102)</f>
        <v>3.09175348906502</v>
      </c>
      <c r="G103" s="0" t="n">
        <f aca="false">G102*(1+'SAA Data'!G102)</f>
        <v>1.15535990204367</v>
      </c>
      <c r="H103" s="0" t="n">
        <f aca="false">H102*(1+'SAA Data'!H102)</f>
        <v>1.9522592363362</v>
      </c>
      <c r="I103" s="0" t="n">
        <f aca="false">I102*(1+'SAA Data'!I102)</f>
        <v>2.4701896537131</v>
      </c>
      <c r="J103" s="0" t="n">
        <f aca="false">J102*(1+'SAA Data'!J102)</f>
        <v>1.80199103339613</v>
      </c>
      <c r="K103" s="0" t="n">
        <f aca="false">K102*(1+'SAA Data'!K102)</f>
        <v>1.2821734059098</v>
      </c>
      <c r="L103" s="0" t="n">
        <f aca="false">L102*(1+'SAA Data'!L102)</f>
        <v>1.25094339622641</v>
      </c>
      <c r="M103" s="0" t="n">
        <f aca="false">M102*(1+'SAA Data'!M102)</f>
        <v>1.2113583778952</v>
      </c>
      <c r="N103" s="0" t="n">
        <f aca="false">N102*(1+'SAA Data'!N102)</f>
        <v>1.22731749964299</v>
      </c>
      <c r="O103" s="0" t="n">
        <f aca="false">O102*(1+'SAA Data'!O102)</f>
        <v>1.44877123943931</v>
      </c>
      <c r="P103" s="0" t="n">
        <f aca="false">P102*(1+'SAA Data'!P102)</f>
        <v>1.21206718323361</v>
      </c>
      <c r="Q103" s="0" t="n">
        <f aca="false">Q102*(1+'SAA Data'!Q102)</f>
        <v>1.11886594451844</v>
      </c>
      <c r="R103" s="0" t="n">
        <f aca="false">R102*(1+'SAA Data'!R102)</f>
        <v>1.33895701810041</v>
      </c>
      <c r="S103" s="0" t="n">
        <f aca="false">S102*(1+'SAA Data'!S102)</f>
        <v>1.49442451719489</v>
      </c>
      <c r="T103" s="0" t="n">
        <f aca="false">T102*(1+'SAA Data'!T102)</f>
        <v>1.39758726931285</v>
      </c>
      <c r="U103" s="0" t="n">
        <f aca="false">U102*(1+'SAA Data'!U102)</f>
        <v>1.1159513801531</v>
      </c>
    </row>
    <row r="104" customFormat="false" ht="15" hidden="false" customHeight="false" outlineLevel="0" collapsed="false">
      <c r="A104" s="1" t="n">
        <v>733193</v>
      </c>
      <c r="B104" s="0" t="n">
        <f aca="false">B103*(1+'SAA Data'!B103)</f>
        <v>1.56225071061141</v>
      </c>
      <c r="C104" s="0" t="n">
        <f aca="false">C103*(1+'SAA Data'!C103)</f>
        <v>1.30728105801308</v>
      </c>
      <c r="D104" s="0" t="n">
        <f aca="false">D103*(1+'SAA Data'!D103)</f>
        <v>1.10868015878683</v>
      </c>
      <c r="E104" s="0" t="n">
        <f aca="false">E103*(1+'SAA Data'!E103)</f>
        <v>1.74425587402548</v>
      </c>
      <c r="F104" s="0" t="n">
        <f aca="false">F103*(1+'SAA Data'!F103)</f>
        <v>3.24232937253575</v>
      </c>
      <c r="G104" s="0" t="n">
        <f aca="false">G103*(1+'SAA Data'!G103)</f>
        <v>1.19411484602004</v>
      </c>
      <c r="H104" s="0" t="n">
        <f aca="false">H103*(1+'SAA Data'!H103)</f>
        <v>2.01151119942484</v>
      </c>
      <c r="I104" s="0" t="n">
        <f aca="false">I103*(1+'SAA Data'!I103)</f>
        <v>2.42941986574515</v>
      </c>
      <c r="J104" s="0" t="n">
        <f aca="false">J103*(1+'SAA Data'!J103)</f>
        <v>1.84199478464027</v>
      </c>
      <c r="K104" s="0" t="n">
        <f aca="false">K103*(1+'SAA Data'!K103)</f>
        <v>1.26292768273717</v>
      </c>
      <c r="L104" s="0" t="n">
        <f aca="false">L103*(1+'SAA Data'!L103)</f>
        <v>1.23336192109777</v>
      </c>
      <c r="M104" s="0" t="n">
        <f aca="false">M103*(1+'SAA Data'!M103)</f>
        <v>1.19692492289501</v>
      </c>
      <c r="N104" s="0" t="n">
        <f aca="false">N103*(1+'SAA Data'!N103)</f>
        <v>1.20769234257973</v>
      </c>
      <c r="O104" s="0" t="n">
        <f aca="false">O103*(1+'SAA Data'!O103)</f>
        <v>1.44942240358829</v>
      </c>
      <c r="P104" s="0" t="n">
        <f aca="false">P103*(1+'SAA Data'!P103)</f>
        <v>1.19742435136211</v>
      </c>
      <c r="Q104" s="0" t="n">
        <f aca="false">Q103*(1+'SAA Data'!Q103)</f>
        <v>1.12092610718075</v>
      </c>
      <c r="R104" s="0" t="n">
        <f aca="false">R103*(1+'SAA Data'!R103)</f>
        <v>1.31975179932807</v>
      </c>
      <c r="S104" s="0" t="n">
        <f aca="false">S103*(1+'SAA Data'!S103)</f>
        <v>1.46438996397792</v>
      </c>
      <c r="T104" s="0" t="n">
        <f aca="false">T103*(1+'SAA Data'!T103)</f>
        <v>1.38915023110662</v>
      </c>
      <c r="U104" s="0" t="n">
        <f aca="false">U103*(1+'SAA Data'!U103)</f>
        <v>1.11800823727935</v>
      </c>
    </row>
    <row r="105" customFormat="false" ht="15" hidden="false" customHeight="false" outlineLevel="0" collapsed="false">
      <c r="A105" s="1" t="n">
        <v>733223</v>
      </c>
      <c r="B105" s="0" t="n">
        <f aca="false">B104*(1+'SAA Data'!B104)</f>
        <v>1.52241043994614</v>
      </c>
      <c r="C105" s="0" t="n">
        <f aca="false">C104*(1+'SAA Data'!C104)</f>
        <v>1.30235459769963</v>
      </c>
      <c r="D105" s="0" t="n">
        <f aca="false">D104*(1+'SAA Data'!D104)</f>
        <v>1.0865757697331</v>
      </c>
      <c r="E105" s="0" t="n">
        <f aca="false">E104*(1+'SAA Data'!E104)</f>
        <v>1.7626148279235</v>
      </c>
      <c r="F105" s="0" t="n">
        <f aca="false">F104*(1+'SAA Data'!F104)</f>
        <v>3.38344191949588</v>
      </c>
      <c r="G105" s="0" t="n">
        <f aca="false">G104*(1+'SAA Data'!G104)</f>
        <v>1.1958349124904</v>
      </c>
      <c r="H105" s="0" t="n">
        <f aca="false">H104*(1+'SAA Data'!H104)</f>
        <v>1.95273706921714</v>
      </c>
      <c r="I105" s="0" t="n">
        <f aca="false">I104*(1+'SAA Data'!I104)</f>
        <v>2.4995432363262</v>
      </c>
      <c r="J105" s="0" t="n">
        <f aca="false">J104*(1+'SAA Data'!J104)</f>
        <v>1.85020669544853</v>
      </c>
      <c r="K105" s="0" t="n">
        <f aca="false">K104*(1+'SAA Data'!K104)</f>
        <v>1.25077760497667</v>
      </c>
      <c r="L105" s="0" t="n">
        <f aca="false">L104*(1+'SAA Data'!L104)</f>
        <v>1.2180102915952</v>
      </c>
      <c r="M105" s="0" t="n">
        <f aca="false">M104*(1+'SAA Data'!M104)</f>
        <v>1.18666550877048</v>
      </c>
      <c r="N105" s="0" t="n">
        <f aca="false">N104*(1+'SAA Data'!N104)</f>
        <v>1.19787133732038</v>
      </c>
      <c r="O105" s="0" t="n">
        <f aca="false">O104*(1+'SAA Data'!O104)</f>
        <v>1.43546585857413</v>
      </c>
      <c r="P105" s="0" t="n">
        <f aca="false">P104*(1+'SAA Data'!P104)</f>
        <v>1.18666047595988</v>
      </c>
      <c r="Q105" s="0" t="n">
        <f aca="false">Q104*(1+'SAA Data'!Q104)</f>
        <v>1.11115549336197</v>
      </c>
      <c r="R105" s="0" t="n">
        <f aca="false">R104*(1+'SAA Data'!R104)</f>
        <v>1.31127903045044</v>
      </c>
      <c r="S105" s="0" t="n">
        <f aca="false">S104*(1+'SAA Data'!S104)</f>
        <v>1.4607041399594</v>
      </c>
      <c r="T105" s="0" t="n">
        <f aca="false">T104*(1+'SAA Data'!T104)</f>
        <v>1.36910690560734</v>
      </c>
      <c r="U105" s="0" t="n">
        <f aca="false">U104*(1+'SAA Data'!U104)</f>
        <v>1.12015079678587</v>
      </c>
    </row>
    <row r="106" customFormat="false" ht="15" hidden="false" customHeight="false" outlineLevel="0" collapsed="false">
      <c r="A106" s="1" t="n">
        <v>733254</v>
      </c>
      <c r="B106" s="0" t="n">
        <f aca="false">B105*(1+'SAA Data'!B105)</f>
        <v>1.46907603254427</v>
      </c>
      <c r="C106" s="0" t="n">
        <f aca="false">C105*(1+'SAA Data'!C105)</f>
        <v>1.24991075694305</v>
      </c>
      <c r="D106" s="0" t="n">
        <f aca="false">D105*(1+'SAA Data'!D105)</f>
        <v>1.04716840025751</v>
      </c>
      <c r="E106" s="0" t="n">
        <f aca="false">E105*(1+'SAA Data'!E105)</f>
        <v>1.70332816400193</v>
      </c>
      <c r="F106" s="0" t="n">
        <f aca="false">F105*(1+'SAA Data'!F105)</f>
        <v>3.54344603503568</v>
      </c>
      <c r="G106" s="0" t="n">
        <f aca="false">G105*(1+'SAA Data'!G105)</f>
        <v>1.15341632411106</v>
      </c>
      <c r="H106" s="0" t="n">
        <f aca="false">H105*(1+'SAA Data'!H105)</f>
        <v>1.83299692157325</v>
      </c>
      <c r="I106" s="0" t="n">
        <f aca="false">I105*(1+'SAA Data'!I105)</f>
        <v>2.62447323229857</v>
      </c>
      <c r="J106" s="0" t="n">
        <f aca="false">J105*(1+'SAA Data'!J105)</f>
        <v>1.84023792493551</v>
      </c>
      <c r="K106" s="0" t="n">
        <f aca="false">K105*(1+'SAA Data'!K105)</f>
        <v>1.26098367029549</v>
      </c>
      <c r="L106" s="0" t="n">
        <f aca="false">L105*(1+'SAA Data'!L105)</f>
        <v>1.22358490566038</v>
      </c>
      <c r="M106" s="0" t="n">
        <f aca="false">M105*(1+'SAA Data'!M105)</f>
        <v>1.20208984754617</v>
      </c>
      <c r="N106" s="0" t="n">
        <f aca="false">N105*(1+'SAA Data'!N105)</f>
        <v>1.21759604985328</v>
      </c>
      <c r="O106" s="0" t="n">
        <f aca="false">O105*(1+'SAA Data'!O105)</f>
        <v>1.42603997769897</v>
      </c>
      <c r="P106" s="0" t="n">
        <f aca="false">P105*(1+'SAA Data'!P105)</f>
        <v>1.18569190113222</v>
      </c>
      <c r="Q106" s="0" t="n">
        <f aca="false">Q105*(1+'SAA Data'!Q105)</f>
        <v>1.10538893990945</v>
      </c>
      <c r="R106" s="0" t="n">
        <f aca="false">R105*(1+'SAA Data'!R105)</f>
        <v>1.31929222880001</v>
      </c>
      <c r="S106" s="0" t="n">
        <f aca="false">S105*(1+'SAA Data'!S105)</f>
        <v>1.49654474365273</v>
      </c>
      <c r="T106" s="0" t="n">
        <f aca="false">T105*(1+'SAA Data'!T105)</f>
        <v>1.3621482288869</v>
      </c>
      <c r="U106" s="0" t="n">
        <f aca="false">U105*(1+'SAA Data'!U105)</f>
        <v>1.12256228445113</v>
      </c>
    </row>
    <row r="107" customFormat="false" ht="15" hidden="false" customHeight="false" outlineLevel="0" collapsed="false">
      <c r="A107" s="1" t="n">
        <v>733285</v>
      </c>
      <c r="B107" s="0" t="n">
        <f aca="false">B106*(1+'SAA Data'!B106)</f>
        <v>1.46880674821915</v>
      </c>
      <c r="C107" s="0" t="n">
        <f aca="false">C106*(1+'SAA Data'!C106)</f>
        <v>1.24380189368065</v>
      </c>
      <c r="D107" s="0" t="n">
        <f aca="false">D106*(1+'SAA Data'!D106)</f>
        <v>1.06076903059105</v>
      </c>
      <c r="E107" s="0" t="n">
        <f aca="false">E106*(1+'SAA Data'!E106)</f>
        <v>1.61638366849255</v>
      </c>
      <c r="F107" s="0" t="n">
        <f aca="false">F106*(1+'SAA Data'!F106)</f>
        <v>3.4609323412196</v>
      </c>
      <c r="G107" s="0" t="n">
        <f aca="false">G106*(1+'SAA Data'!G106)</f>
        <v>1.15278466128296</v>
      </c>
      <c r="H107" s="0" t="n">
        <f aca="false">H106*(1+'SAA Data'!H106)</f>
        <v>1.79652807915865</v>
      </c>
      <c r="I107" s="0" t="n">
        <f aca="false">I106*(1+'SAA Data'!I106)</f>
        <v>2.50920128627804</v>
      </c>
      <c r="J107" s="0" t="n">
        <f aca="false">J106*(1+'SAA Data'!J106)</f>
        <v>1.8083453615675</v>
      </c>
      <c r="K107" s="0" t="n">
        <f aca="false">K106*(1+'SAA Data'!K106)</f>
        <v>1.27274494556765</v>
      </c>
      <c r="L107" s="0" t="n">
        <f aca="false">L106*(1+'SAA Data'!L106)</f>
        <v>1.23516295025729</v>
      </c>
      <c r="M107" s="0" t="n">
        <f aca="false">M106*(1+'SAA Data'!M106)</f>
        <v>1.21922324355668</v>
      </c>
      <c r="N107" s="0" t="n">
        <f aca="false">N106*(1+'SAA Data'!N106)</f>
        <v>1.23083680302161</v>
      </c>
      <c r="O107" s="0" t="n">
        <f aca="false">O106*(1+'SAA Data'!O106)</f>
        <v>1.41020409480144</v>
      </c>
      <c r="P107" s="0" t="n">
        <f aca="false">P106*(1+'SAA Data'!P106)</f>
        <v>1.19013307601005</v>
      </c>
      <c r="Q107" s="0" t="n">
        <f aca="false">Q106*(1+'SAA Data'!Q106)</f>
        <v>1.12103565329161</v>
      </c>
      <c r="R107" s="0" t="n">
        <f aca="false">R106*(1+'SAA Data'!R106)</f>
        <v>1.32569242979236</v>
      </c>
      <c r="S107" s="0" t="n">
        <f aca="false">S106*(1+'SAA Data'!S106)</f>
        <v>1.50475128267023</v>
      </c>
      <c r="T107" s="0" t="n">
        <f aca="false">T106*(1+'SAA Data'!T106)</f>
        <v>1.3525708824308</v>
      </c>
      <c r="U107" s="0" t="n">
        <f aca="false">U106*(1+'SAA Data'!U106)</f>
        <v>1.12497869754054</v>
      </c>
    </row>
    <row r="108" customFormat="false" ht="15" hidden="false" customHeight="false" outlineLevel="0" collapsed="false">
      <c r="A108" s="1" t="n">
        <v>733315</v>
      </c>
      <c r="B108" s="0" t="n">
        <f aca="false">B107*(1+'SAA Data'!B107)</f>
        <v>1.47817646178809</v>
      </c>
      <c r="C108" s="0" t="n">
        <f aca="false">C107*(1+'SAA Data'!C107)</f>
        <v>1.26832690890664</v>
      </c>
      <c r="D108" s="0" t="n">
        <f aca="false">D107*(1+'SAA Data'!D107)</f>
        <v>1.09128667828025</v>
      </c>
      <c r="E108" s="0" t="n">
        <f aca="false">E107*(1+'SAA Data'!E107)</f>
        <v>1.62066791659581</v>
      </c>
      <c r="F108" s="0" t="n">
        <f aca="false">F107*(1+'SAA Data'!F107)</f>
        <v>3.81186317928857</v>
      </c>
      <c r="G108" s="0" t="n">
        <f aca="false">G107*(1+'SAA Data'!G107)</f>
        <v>1.17266746353362</v>
      </c>
      <c r="H108" s="0" t="n">
        <f aca="false">H107*(1+'SAA Data'!H107)</f>
        <v>1.75989285132684</v>
      </c>
      <c r="I108" s="0" t="n">
        <f aca="false">I107*(1+'SAA Data'!I107)</f>
        <v>2.74323165325212</v>
      </c>
      <c r="J108" s="0" t="n">
        <f aca="false">J107*(1+'SAA Data'!J107)</f>
        <v>1.8417661779225</v>
      </c>
      <c r="K108" s="0" t="n">
        <f aca="false">K107*(1+'SAA Data'!K107)</f>
        <v>1.27624416796268</v>
      </c>
      <c r="L108" s="0" t="n">
        <f aca="false">L107*(1+'SAA Data'!L107)</f>
        <v>1.23464837049743</v>
      </c>
      <c r="M108" s="0" t="n">
        <f aca="false">M107*(1+'SAA Data'!M107)</f>
        <v>1.21738909755767</v>
      </c>
      <c r="N108" s="0" t="n">
        <f aca="false">N107*(1+'SAA Data'!N107)</f>
        <v>1.22744794564147</v>
      </c>
      <c r="O108" s="0" t="n">
        <f aca="false">O107*(1+'SAA Data'!O107)</f>
        <v>1.44654745502938</v>
      </c>
      <c r="P108" s="0" t="n">
        <f aca="false">P107*(1+'SAA Data'!P107)</f>
        <v>1.18823723878983</v>
      </c>
      <c r="Q108" s="0" t="n">
        <f aca="false">Q107*(1+'SAA Data'!Q107)</f>
        <v>1.09179936763231</v>
      </c>
      <c r="R108" s="0" t="n">
        <f aca="false">R107*(1+'SAA Data'!R107)</f>
        <v>1.34077608603045</v>
      </c>
      <c r="S108" s="0" t="n">
        <f aca="false">S107*(1+'SAA Data'!S107)</f>
        <v>1.53082718839734</v>
      </c>
      <c r="T108" s="0" t="n">
        <f aca="false">T107*(1+'SAA Data'!T107)</f>
        <v>1.34976143632854</v>
      </c>
      <c r="U108" s="0" t="n">
        <f aca="false">U107*(1+'SAA Data'!U107)</f>
        <v>1.12747293233157</v>
      </c>
    </row>
    <row r="109" customFormat="false" ht="15" hidden="false" customHeight="false" outlineLevel="0" collapsed="false">
      <c r="A109" s="1" t="n">
        <v>733346</v>
      </c>
      <c r="B109" s="0" t="n">
        <f aca="false">B108*(1+'SAA Data'!B108)</f>
        <v>1.49242091211434</v>
      </c>
      <c r="C109" s="0" t="n">
        <f aca="false">C108*(1+'SAA Data'!C108)</f>
        <v>1.30014859398949</v>
      </c>
      <c r="D109" s="0" t="n">
        <f aca="false">D108*(1+'SAA Data'!D108)</f>
        <v>1.10496390665267</v>
      </c>
      <c r="E109" s="0" t="n">
        <f aca="false">E108*(1+'SAA Data'!E108)</f>
        <v>1.62456356108425</v>
      </c>
      <c r="F109" s="0" t="n">
        <f aca="false">F108*(1+'SAA Data'!F108)</f>
        <v>4.22384233906368</v>
      </c>
      <c r="G109" s="0" t="n">
        <f aca="false">G108*(1+'SAA Data'!G108)</f>
        <v>1.1999941692662</v>
      </c>
      <c r="H109" s="0" t="n">
        <f aca="false">H108*(1+'SAA Data'!H108)</f>
        <v>1.79964629117995</v>
      </c>
      <c r="I109" s="0" t="n">
        <f aca="false">I108*(1+'SAA Data'!I108)</f>
        <v>2.99736028092834</v>
      </c>
      <c r="J109" s="0" t="n">
        <f aca="false">J108*(1+'SAA Data'!J108)</f>
        <v>1.89378260651867</v>
      </c>
      <c r="K109" s="0" t="n">
        <f aca="false">K108*(1+'SAA Data'!K108)</f>
        <v>1.2815902021773</v>
      </c>
      <c r="L109" s="0" t="n">
        <f aca="false">L108*(1+'SAA Data'!L108)</f>
        <v>1.24416809605489</v>
      </c>
      <c r="M109" s="0" t="n">
        <f aca="false">M108*(1+'SAA Data'!M108)</f>
        <v>1.22708598172098</v>
      </c>
      <c r="N109" s="0" t="n">
        <f aca="false">N108*(1+'SAA Data'!N108)</f>
        <v>1.23791035793167</v>
      </c>
      <c r="O109" s="0" t="n">
        <f aca="false">O108*(1+'SAA Data'!O108)</f>
        <v>1.48866317076611</v>
      </c>
      <c r="P109" s="0" t="n">
        <f aca="false">P108*(1+'SAA Data'!P108)</f>
        <v>1.19987577522629</v>
      </c>
      <c r="Q109" s="0" t="n">
        <f aca="false">Q108*(1+'SAA Data'!Q108)</f>
        <v>1.08734577830534</v>
      </c>
      <c r="R109" s="0" t="n">
        <f aca="false">R108*(1+'SAA Data'!R108)</f>
        <v>1.36187350820724</v>
      </c>
      <c r="S109" s="0" t="n">
        <f aca="false">S108*(1+'SAA Data'!S108)</f>
        <v>1.55847565461545</v>
      </c>
      <c r="T109" s="0" t="n">
        <f aca="false">T108*(1+'SAA Data'!T108)</f>
        <v>1.31163785549964</v>
      </c>
      <c r="U109" s="0" t="n">
        <f aca="false">U108*(1+'SAA Data'!U108)</f>
        <v>1.12988047965751</v>
      </c>
    </row>
    <row r="110" customFormat="false" ht="15" hidden="false" customHeight="false" outlineLevel="0" collapsed="false">
      <c r="A110" s="1" t="n">
        <v>733376</v>
      </c>
      <c r="B110" s="0" t="n">
        <f aca="false">B109*(1+'SAA Data'!B109)</f>
        <v>1.4607823054881</v>
      </c>
      <c r="C110" s="0" t="n">
        <f aca="false">C109*(1+'SAA Data'!C109)</f>
        <v>1.27030761279222</v>
      </c>
      <c r="D110" s="0" t="n">
        <f aca="false">D109*(1+'SAA Data'!D109)</f>
        <v>1.05239145608116</v>
      </c>
      <c r="E110" s="0" t="n">
        <f aca="false">E109*(1+'SAA Data'!E109)</f>
        <v>1.54198457915772</v>
      </c>
      <c r="F110" s="0" t="n">
        <f aca="false">F109*(1+'SAA Data'!F109)</f>
        <v>3.90047257487128</v>
      </c>
      <c r="G110" s="0" t="n">
        <f aca="false">G109*(1+'SAA Data'!G109)</f>
        <v>1.12676015276523</v>
      </c>
      <c r="H110" s="0" t="n">
        <f aca="false">H109*(1+'SAA Data'!H109)</f>
        <v>1.64761970083557</v>
      </c>
      <c r="I110" s="0" t="n">
        <f aca="false">I109*(1+'SAA Data'!I109)</f>
        <v>2.86918676460721</v>
      </c>
      <c r="J110" s="0" t="n">
        <f aca="false">J109*(1+'SAA Data'!J109)</f>
        <v>1.85982593068445</v>
      </c>
      <c r="K110" s="0" t="n">
        <f aca="false">K109*(1+'SAA Data'!K109)</f>
        <v>1.29374027993779</v>
      </c>
      <c r="L110" s="0" t="n">
        <f aca="false">L109*(1+'SAA Data'!L109)</f>
        <v>1.25523156089194</v>
      </c>
      <c r="M110" s="0" t="n">
        <f aca="false">M109*(1+'SAA Data'!M109)</f>
        <v>1.24446071594425</v>
      </c>
      <c r="N110" s="0" t="n">
        <f aca="false">N109*(1+'SAA Data'!N109)</f>
        <v>1.24852984334587</v>
      </c>
      <c r="O110" s="0" t="n">
        <f aca="false">O109*(1+'SAA Data'!O109)</f>
        <v>1.45877437158785</v>
      </c>
      <c r="P110" s="0" t="n">
        <f aca="false">P109*(1+'SAA Data'!P109)</f>
        <v>1.18782559603687</v>
      </c>
      <c r="Q110" s="0" t="n">
        <f aca="false">Q109*(1+'SAA Data'!Q109)</f>
        <v>1.08685038601048</v>
      </c>
      <c r="R110" s="0" t="n">
        <f aca="false">R109*(1+'SAA Data'!R109)</f>
        <v>1.36133367314248</v>
      </c>
      <c r="S110" s="0" t="n">
        <f aca="false">S109*(1+'SAA Data'!S109)</f>
        <v>1.59152559169138</v>
      </c>
      <c r="T110" s="0" t="n">
        <f aca="false">T109*(1+'SAA Data'!T109)</f>
        <v>1.27734036616634</v>
      </c>
      <c r="U110" s="0" t="n">
        <f aca="false">U109*(1+'SAA Data'!U109)</f>
        <v>1.131970829668</v>
      </c>
    </row>
    <row r="111" customFormat="false" ht="15" hidden="false" customHeight="false" outlineLevel="0" collapsed="false">
      <c r="A111" s="1" t="n">
        <v>733407</v>
      </c>
      <c r="B111" s="0" t="n">
        <f aca="false">B110*(1+'SAA Data'!B110)</f>
        <v>1.40387930538453</v>
      </c>
      <c r="C111" s="0" t="n">
        <f aca="false">C110*(1+'SAA Data'!C110)</f>
        <v>1.26883918772958</v>
      </c>
      <c r="D111" s="0" t="n">
        <f aca="false">D110*(1+'SAA Data'!D110)</f>
        <v>1.04278991640559</v>
      </c>
      <c r="E111" s="0" t="n">
        <f aca="false">E110*(1+'SAA Data'!E110)</f>
        <v>1.48753805832251</v>
      </c>
      <c r="F111" s="0" t="n">
        <f aca="false">F110*(1+'SAA Data'!F110)</f>
        <v>3.90563354383064</v>
      </c>
      <c r="G111" s="0" t="n">
        <f aca="false">G110*(1+'SAA Data'!G110)</f>
        <v>1.10800462571548</v>
      </c>
      <c r="H111" s="0" t="n">
        <f aca="false">H110*(1+'SAA Data'!H110)</f>
        <v>1.52258840556701</v>
      </c>
      <c r="I111" s="0" t="n">
        <f aca="false">I110*(1+'SAA Data'!I110)</f>
        <v>3.02837420075489</v>
      </c>
      <c r="J111" s="0" t="n">
        <f aca="false">J110*(1+'SAA Data'!J110)</f>
        <v>1.86442288287706</v>
      </c>
      <c r="K111" s="0" t="n">
        <f aca="false">K110*(1+'SAA Data'!K110)</f>
        <v>1.28392301710731</v>
      </c>
      <c r="L111" s="0" t="n">
        <f aca="false">L110*(1+'SAA Data'!L110)</f>
        <v>1.24365351629503</v>
      </c>
      <c r="M111" s="0" t="n">
        <f aca="false">M110*(1+'SAA Data'!M110)</f>
        <v>1.23821802674551</v>
      </c>
      <c r="N111" s="0" t="n">
        <f aca="false">N110*(1+'SAA Data'!N110)</f>
        <v>1.23377596486372</v>
      </c>
      <c r="O111" s="0" t="n">
        <f aca="false">O110*(1+'SAA Data'!O110)</f>
        <v>1.44090309082078</v>
      </c>
      <c r="P111" s="0" t="n">
        <f aca="false">P110*(1+'SAA Data'!P110)</f>
        <v>1.1762721066616</v>
      </c>
      <c r="Q111" s="0" t="n">
        <f aca="false">Q110*(1+'SAA Data'!Q110)</f>
        <v>1.08888128604264</v>
      </c>
      <c r="R111" s="0" t="n">
        <f aca="false">R110*(1+'SAA Data'!R110)</f>
        <v>1.35272692735304</v>
      </c>
      <c r="S111" s="0" t="n">
        <f aca="false">S110*(1+'SAA Data'!S110)</f>
        <v>1.57848952180506</v>
      </c>
      <c r="T111" s="0" t="n">
        <f aca="false">T110*(1+'SAA Data'!T110)</f>
        <v>1.29136708977178</v>
      </c>
      <c r="U111" s="0" t="n">
        <f aca="false">U110*(1+'SAA Data'!U110)</f>
        <v>1.13455372209378</v>
      </c>
    </row>
    <row r="112" customFormat="false" ht="15" hidden="false" customHeight="false" outlineLevel="0" collapsed="false">
      <c r="A112" s="1" t="n">
        <v>733438</v>
      </c>
      <c r="B112" s="0" t="n">
        <f aca="false">B111*(1+'SAA Data'!B111)</f>
        <v>1.26918765895255</v>
      </c>
      <c r="C112" s="0" t="n">
        <f aca="false">C111*(1+'SAA Data'!C111)</f>
        <v>1.08798349202115</v>
      </c>
      <c r="D112" s="0" t="n">
        <f aca="false">D111*(1+'SAA Data'!D111)</f>
        <v>0.971799350370257</v>
      </c>
      <c r="E112" s="0" t="n">
        <f aca="false">E111*(1+'SAA Data'!E111)</f>
        <v>1.36012912125288</v>
      </c>
      <c r="F112" s="0" t="n">
        <f aca="false">F111*(1+'SAA Data'!F111)</f>
        <v>3.38835502131269</v>
      </c>
      <c r="G112" s="0" t="n">
        <f aca="false">G111*(1+'SAA Data'!G111)</f>
        <v>0.96473377841268</v>
      </c>
      <c r="H112" s="0" t="n">
        <f aca="false">H111*(1+'SAA Data'!H111)</f>
        <v>1.35542906727573</v>
      </c>
      <c r="I112" s="0" t="n">
        <f aca="false">I111*(1+'SAA Data'!I111)</f>
        <v>3.00183837582343</v>
      </c>
      <c r="J112" s="0" t="n">
        <f aca="false">J111*(1+'SAA Data'!J111)</f>
        <v>1.82115629509207</v>
      </c>
      <c r="K112" s="0" t="n">
        <f aca="false">K111*(1+'SAA Data'!K111)</f>
        <v>1.28392301710731</v>
      </c>
      <c r="L112" s="0" t="n">
        <f aca="false">L111*(1+'SAA Data'!L111)</f>
        <v>1.24365351629503</v>
      </c>
      <c r="M112" s="0" t="n">
        <f aca="false">M111*(1+'SAA Data'!M111)</f>
        <v>1.25435935686915</v>
      </c>
      <c r="N112" s="0" t="n">
        <f aca="false">N111*(1+'SAA Data'!N111)</f>
        <v>1.26786253257266</v>
      </c>
      <c r="O112" s="0" t="n">
        <f aca="false">O111*(1+'SAA Data'!O111)</f>
        <v>1.37946589732838</v>
      </c>
      <c r="P112" s="0" t="n">
        <f aca="false">P111*(1+'SAA Data'!P111)</f>
        <v>1.19145370733809</v>
      </c>
      <c r="Q112" s="0" t="n">
        <f aca="false">Q111*(1+'SAA Data'!Q111)</f>
        <v>1.09281929160858</v>
      </c>
      <c r="R112" s="0" t="n">
        <f aca="false">R111*(1+'SAA Data'!R111)</f>
        <v>1.36315289950001</v>
      </c>
      <c r="S112" s="0" t="n">
        <f aca="false">S111*(1+'SAA Data'!S111)</f>
        <v>1.61511228103786</v>
      </c>
      <c r="T112" s="0" t="n">
        <f aca="false">T111*(1+'SAA Data'!T111)</f>
        <v>1.29758316793168</v>
      </c>
      <c r="U112" s="0" t="n">
        <f aca="false">U111*(1+'SAA Data'!U111)</f>
        <v>1.13680070059233</v>
      </c>
    </row>
    <row r="113" customFormat="false" ht="15" hidden="false" customHeight="false" outlineLevel="0" collapsed="false">
      <c r="A113" s="1" t="n">
        <v>733467</v>
      </c>
      <c r="B113" s="0" t="n">
        <f aca="false">B112*(1+'SAA Data'!B112)</f>
        <v>1.25212723108968</v>
      </c>
      <c r="C113" s="0" t="n">
        <f aca="false">C112*(1+'SAA Data'!C112)</f>
        <v>1.06438887653547</v>
      </c>
      <c r="D113" s="0" t="n">
        <f aca="false">D112*(1+'SAA Data'!D112)</f>
        <v>0.934469762718467</v>
      </c>
      <c r="E113" s="0" t="n">
        <f aca="false">E112*(1+'SAA Data'!E112)</f>
        <v>1.33798072891363</v>
      </c>
      <c r="F113" s="0" t="n">
        <f aca="false">F112*(1+'SAA Data'!F112)</f>
        <v>3.61636717537093</v>
      </c>
      <c r="G113" s="0" t="n">
        <f aca="false">G112*(1+'SAA Data'!G112)</f>
        <v>0.936629641507051</v>
      </c>
      <c r="H113" s="0" t="n">
        <f aca="false">H112*(1+'SAA Data'!H112)</f>
        <v>1.37120011267274</v>
      </c>
      <c r="I113" s="0" t="n">
        <f aca="false">I112*(1+'SAA Data'!I112)</f>
        <v>3.3195760687798</v>
      </c>
      <c r="J113" s="0" t="n">
        <f aca="false">J112*(1+'SAA Data'!J112)</f>
        <v>1.83909985681782</v>
      </c>
      <c r="K113" s="0" t="n">
        <f aca="false">K112*(1+'SAA Data'!K112)</f>
        <v>1.28392301710731</v>
      </c>
      <c r="L113" s="0" t="n">
        <f aca="false">L112*(1+'SAA Data'!L112)</f>
        <v>1.24365351629503</v>
      </c>
      <c r="M113" s="0" t="n">
        <f aca="false">M112*(1+'SAA Data'!M112)</f>
        <v>1.25960392899109</v>
      </c>
      <c r="N113" s="0" t="n">
        <f aca="false">N112*(1+'SAA Data'!N112)</f>
        <v>1.27240824026284</v>
      </c>
      <c r="O113" s="0" t="n">
        <f aca="false">O112*(1+'SAA Data'!O112)</f>
        <v>1.38828129010669</v>
      </c>
      <c r="P113" s="0" t="n">
        <f aca="false">P112*(1+'SAA Data'!P112)</f>
        <v>1.18947078982845</v>
      </c>
      <c r="Q113" s="0" t="n">
        <f aca="false">Q112*(1+'SAA Data'!Q112)</f>
        <v>1.06958912888253</v>
      </c>
      <c r="R113" s="0" t="n">
        <f aca="false">R112*(1+'SAA Data'!R112)</f>
        <v>1.36833805179858</v>
      </c>
      <c r="S113" s="0" t="n">
        <f aca="false">S112*(1+'SAA Data'!S112)</f>
        <v>1.63580173375715</v>
      </c>
      <c r="T113" s="0" t="n">
        <f aca="false">T112*(1+'SAA Data'!T112)</f>
        <v>1.34320916919689</v>
      </c>
      <c r="U113" s="0" t="n">
        <f aca="false">U112*(1+'SAA Data'!U112)</f>
        <v>1.13895311094715</v>
      </c>
    </row>
    <row r="114" customFormat="false" ht="15" hidden="false" customHeight="false" outlineLevel="0" collapsed="false">
      <c r="A114" s="1" t="n">
        <v>733498</v>
      </c>
      <c r="B114" s="0" t="n">
        <f aca="false">B113*(1+'SAA Data'!B113)</f>
        <v>1.20532699632899</v>
      </c>
      <c r="C114" s="0" t="n">
        <f aca="false">C113*(1+'SAA Data'!C113)</f>
        <v>1.03412405083103</v>
      </c>
      <c r="D114" s="0" t="n">
        <f aca="false">D113*(1+'SAA Data'!D113)</f>
        <v>0.923773964324394</v>
      </c>
      <c r="E114" s="0" t="n">
        <f aca="false">E113*(1+'SAA Data'!E113)</f>
        <v>1.22655169330472</v>
      </c>
      <c r="F114" s="0" t="n">
        <f aca="false">F113*(1+'SAA Data'!F113)</f>
        <v>3.40043420715192</v>
      </c>
      <c r="G114" s="0" t="n">
        <f aca="false">G113*(1+'SAA Data'!G113)</f>
        <v>0.876281546699319</v>
      </c>
      <c r="H114" s="0" t="n">
        <f aca="false">H113*(1+'SAA Data'!H113)</f>
        <v>1.28446111333629</v>
      </c>
      <c r="I114" s="0" t="n">
        <f aca="false">I113*(1+'SAA Data'!I113)</f>
        <v>3.25710905724175</v>
      </c>
      <c r="J114" s="0" t="n">
        <f aca="false">J113*(1+'SAA Data'!J113)</f>
        <v>1.78741212440244</v>
      </c>
      <c r="K114" s="0" t="n">
        <f aca="false">K113*(1+'SAA Data'!K113)</f>
        <v>1.28392301710731</v>
      </c>
      <c r="L114" s="0" t="n">
        <f aca="false">L113*(1+'SAA Data'!L113)</f>
        <v>1.24365351629503</v>
      </c>
      <c r="M114" s="0" t="n">
        <f aca="false">M113*(1+'SAA Data'!M113)</f>
        <v>1.26559065665378</v>
      </c>
      <c r="N114" s="0" t="n">
        <f aca="false">N113*(1+'SAA Data'!N113)</f>
        <v>1.26502613736369</v>
      </c>
      <c r="O114" s="0" t="n">
        <f aca="false">O113*(1+'SAA Data'!O113)</f>
        <v>1.37468865927986</v>
      </c>
      <c r="P114" s="0" t="n">
        <f aca="false">P113*(1+'SAA Data'!P113)</f>
        <v>1.16713929308829</v>
      </c>
      <c r="Q114" s="0" t="n">
        <f aca="false">Q113*(1+'SAA Data'!Q113)</f>
        <v>1.03552987003202</v>
      </c>
      <c r="R114" s="0" t="n">
        <f aca="false">R113*(1+'SAA Data'!R113)</f>
        <v>1.36139555979164</v>
      </c>
      <c r="S114" s="0" t="n">
        <f aca="false">S113*(1+'SAA Data'!S113)</f>
        <v>1.65180501475785</v>
      </c>
      <c r="T114" s="0" t="n">
        <f aca="false">T113*(1+'SAA Data'!T113)</f>
        <v>1.3410453799184</v>
      </c>
      <c r="U114" s="0" t="n">
        <f aca="false">U113*(1+'SAA Data'!U113)</f>
        <v>1.14142468878708</v>
      </c>
    </row>
    <row r="115" customFormat="false" ht="15" hidden="false" customHeight="false" outlineLevel="0" collapsed="false">
      <c r="A115" s="1" t="n">
        <v>733528</v>
      </c>
      <c r="B115" s="0" t="n">
        <f aca="false">B114*(1+'SAA Data'!B114)</f>
        <v>1.2749415975235</v>
      </c>
      <c r="C115" s="0" t="n">
        <f aca="false">C114*(1+'SAA Data'!C114)</f>
        <v>1.10015608402768</v>
      </c>
      <c r="D115" s="0" t="n">
        <f aca="false">D114*(1+'SAA Data'!D114)</f>
        <v>0.974591052950602</v>
      </c>
      <c r="E115" s="0" t="n">
        <f aca="false">E114*(1+'SAA Data'!E114)</f>
        <v>1.37600878171479</v>
      </c>
      <c r="F115" s="0" t="n">
        <f aca="false">F114*(1+'SAA Data'!F114)</f>
        <v>3.69853084585349</v>
      </c>
      <c r="G115" s="0" t="n">
        <f aca="false">G114*(1+'SAA Data'!G114)</f>
        <v>0.960749443650817</v>
      </c>
      <c r="H115" s="0" t="n">
        <f aca="false">H114*(1+'SAA Data'!H114)</f>
        <v>1.35508766122437</v>
      </c>
      <c r="I115" s="0" t="n">
        <f aca="false">I114*(1+'SAA Data'!I114)</f>
        <v>3.53769514784695</v>
      </c>
      <c r="J115" s="0" t="n">
        <f aca="false">J114*(1+'SAA Data'!J114)</f>
        <v>1.80842213720047</v>
      </c>
      <c r="K115" s="0" t="n">
        <f aca="false">K114*(1+'SAA Data'!K114)</f>
        <v>1.28392301710731</v>
      </c>
      <c r="L115" s="0" t="n">
        <f aca="false">L114*(1+'SAA Data'!L114)</f>
        <v>1.24365351629503</v>
      </c>
      <c r="M115" s="0" t="n">
        <f aca="false">M114*(1+'SAA Data'!M114)</f>
        <v>1.24965458325583</v>
      </c>
      <c r="N115" s="0" t="n">
        <f aca="false">N114*(1+'SAA Data'!N114)</f>
        <v>1.25307120386573</v>
      </c>
      <c r="O115" s="0" t="n">
        <f aca="false">O114*(1+'SAA Data'!O114)</f>
        <v>1.39568643028476</v>
      </c>
      <c r="P115" s="0" t="n">
        <f aca="false">P114*(1+'SAA Data'!P114)</f>
        <v>1.18125673851612</v>
      </c>
      <c r="Q115" s="0" t="n">
        <f aca="false">Q114*(1+'SAA Data'!Q114)</f>
        <v>1.05008182927054</v>
      </c>
      <c r="R115" s="0" t="n">
        <f aca="false">R114*(1+'SAA Data'!R114)</f>
        <v>1.36472184117289</v>
      </c>
      <c r="S115" s="0" t="n">
        <f aca="false">S114*(1+'SAA Data'!S114)</f>
        <v>1.62690464791761</v>
      </c>
      <c r="T115" s="0" t="n">
        <f aca="false">T114*(1+'SAA Data'!T114)</f>
        <v>1.35283063657165</v>
      </c>
      <c r="U115" s="0" t="n">
        <f aca="false">U114*(1+'SAA Data'!U114)</f>
        <v>1.14396423748031</v>
      </c>
    </row>
    <row r="116" customFormat="false" ht="15" hidden="false" customHeight="false" outlineLevel="0" collapsed="false">
      <c r="A116" s="1" t="n">
        <v>733559</v>
      </c>
      <c r="B116" s="0" t="n">
        <f aca="false">B115*(1+'SAA Data'!B115)</f>
        <v>1.27725353004131</v>
      </c>
      <c r="C116" s="0" t="n">
        <f aca="false">C115*(1+'SAA Data'!C115)</f>
        <v>1.10316133492632</v>
      </c>
      <c r="D116" s="0" t="n">
        <f aca="false">D115*(1+'SAA Data'!D115)</f>
        <v>0.988171663343687</v>
      </c>
      <c r="E116" s="0" t="n">
        <f aca="false">E115*(1+'SAA Data'!E115)</f>
        <v>1.4268593815344</v>
      </c>
      <c r="F116" s="0" t="n">
        <f aca="false">F115*(1+'SAA Data'!F115)</f>
        <v>3.77079924004949</v>
      </c>
      <c r="G116" s="0" t="n">
        <f aca="false">G115*(1+'SAA Data'!G115)</f>
        <v>0.966745381572938</v>
      </c>
      <c r="H116" s="0" t="n">
        <f aca="false">H115*(1+'SAA Data'!H115)</f>
        <v>1.36567448358743</v>
      </c>
      <c r="I116" s="0" t="n">
        <f aca="false">I115*(1+'SAA Data'!I115)</f>
        <v>3.86354180813992</v>
      </c>
      <c r="J116" s="0" t="n">
        <f aca="false">J115*(1+'SAA Data'!J115)</f>
        <v>1.84633602335852</v>
      </c>
      <c r="K116" s="0" t="n">
        <f aca="false">K115*(1+'SAA Data'!K115)</f>
        <v>1.28392301710731</v>
      </c>
      <c r="L116" s="0" t="n">
        <f aca="false">L115*(1+'SAA Data'!L115)</f>
        <v>1.24365351629503</v>
      </c>
      <c r="M116" s="0" t="n">
        <f aca="false">M115*(1+'SAA Data'!M115)</f>
        <v>1.23199574542541</v>
      </c>
      <c r="N116" s="0" t="n">
        <f aca="false">N115*(1+'SAA Data'!N115)</f>
        <v>1.23184403248978</v>
      </c>
      <c r="O116" s="0" t="n">
        <f aca="false">O115*(1+'SAA Data'!O115)</f>
        <v>1.41547188843651</v>
      </c>
      <c r="P116" s="0" t="n">
        <f aca="false">P115*(1+'SAA Data'!P115)</f>
        <v>1.17012502526846</v>
      </c>
      <c r="Q116" s="0" t="n">
        <f aca="false">Q115*(1+'SAA Data'!Q115)</f>
        <v>1.04249581806739</v>
      </c>
      <c r="R116" s="0" t="n">
        <f aca="false">R115*(1+'SAA Data'!R115)</f>
        <v>1.35582015962297</v>
      </c>
      <c r="S116" s="0" t="n">
        <f aca="false">S115*(1+'SAA Data'!S115)</f>
        <v>1.62903764397494</v>
      </c>
      <c r="T116" s="0" t="n">
        <f aca="false">T115*(1+'SAA Data'!T115)</f>
        <v>1.37062441664067</v>
      </c>
      <c r="U116" s="0" t="n">
        <f aca="false">U115*(1+'SAA Data'!U115)</f>
        <v>1.14625948513556</v>
      </c>
    </row>
    <row r="117" customFormat="false" ht="15" hidden="false" customHeight="false" outlineLevel="0" collapsed="false">
      <c r="A117" s="1" t="n">
        <v>733589</v>
      </c>
      <c r="B117" s="0" t="n">
        <f aca="false">B116*(1+'SAA Data'!B116)</f>
        <v>1.18333659389852</v>
      </c>
      <c r="C117" s="0" t="n">
        <f aca="false">C116*(1+'SAA Data'!C116)</f>
        <v>0.976815851700361</v>
      </c>
      <c r="D117" s="0" t="n">
        <f aca="false">D116*(1+'SAA Data'!D116)</f>
        <v>0.902025123495921</v>
      </c>
      <c r="E117" s="0" t="n">
        <f aca="false">E116*(1+'SAA Data'!E116)</f>
        <v>1.33467167407639</v>
      </c>
      <c r="F117" s="0" t="n">
        <f aca="false">F116*(1+'SAA Data'!F116)</f>
        <v>3.38405131024741</v>
      </c>
      <c r="G117" s="0" t="n">
        <f aca="false">G116*(1+'SAA Data'!G116)</f>
        <v>0.866417888691292</v>
      </c>
      <c r="H117" s="0" t="n">
        <f aca="false">H116*(1+'SAA Data'!H116)</f>
        <v>1.1740870078394</v>
      </c>
      <c r="I117" s="0" t="n">
        <f aca="false">I116*(1+'SAA Data'!I116)</f>
        <v>4.20698416311245</v>
      </c>
      <c r="J117" s="0" t="n">
        <f aca="false">J116*(1+'SAA Data'!J116)</f>
        <v>1.84046836104522</v>
      </c>
      <c r="K117" s="0" t="n">
        <f aca="false">K116*(1+'SAA Data'!K116)</f>
        <v>1.28392301710731</v>
      </c>
      <c r="L117" s="0" t="n">
        <f aca="false">L116*(1+'SAA Data'!L116)</f>
        <v>1.24365351629503</v>
      </c>
      <c r="M117" s="0" t="n">
        <f aca="false">M116*(1+'SAA Data'!M116)</f>
        <v>1.22919608320021</v>
      </c>
      <c r="N117" s="0" t="n">
        <f aca="false">N116*(1+'SAA Data'!N116)</f>
        <v>1.21440139716177</v>
      </c>
      <c r="O117" s="0" t="n">
        <f aca="false">O116*(1+'SAA Data'!O116)</f>
        <v>1.36180559839633</v>
      </c>
      <c r="P117" s="0" t="n">
        <f aca="false">P116*(1+'SAA Data'!P116)</f>
        <v>1.14650730366827</v>
      </c>
      <c r="Q117" s="0" t="n">
        <f aca="false">Q116*(1+'SAA Data'!Q116)</f>
        <v>1.02585624032524</v>
      </c>
      <c r="R117" s="0" t="n">
        <f aca="false">R116*(1+'SAA Data'!R116)</f>
        <v>1.34846063503987</v>
      </c>
      <c r="S117" s="0" t="n">
        <f aca="false">S116*(1+'SAA Data'!S116)</f>
        <v>1.65450733610603</v>
      </c>
      <c r="T117" s="0" t="n">
        <f aca="false">T116*(1+'SAA Data'!T116)</f>
        <v>1.35603033530656</v>
      </c>
      <c r="U117" s="0" t="n">
        <f aca="false">U116*(1+'SAA Data'!U116)</f>
        <v>1.14843750769598</v>
      </c>
    </row>
    <row r="118" customFormat="false" ht="15" hidden="false" customHeight="false" outlineLevel="0" collapsed="false">
      <c r="A118" s="1" t="n">
        <v>733620</v>
      </c>
      <c r="B118" s="0" t="n">
        <f aca="false">B117*(1+'SAA Data'!B117)</f>
        <v>1.21686249237603</v>
      </c>
      <c r="C118" s="0" t="n">
        <f aca="false">C117*(1+'SAA Data'!C117)</f>
        <v>0.982022217747636</v>
      </c>
      <c r="D118" s="0" t="n">
        <f aca="false">D117*(1+'SAA Data'!D117)</f>
        <v>0.897710375977396</v>
      </c>
      <c r="E118" s="0" t="n">
        <f aca="false">E117*(1+'SAA Data'!E117)</f>
        <v>1.32210610266074</v>
      </c>
      <c r="F118" s="0" t="n">
        <f aca="false">F117*(1+'SAA Data'!F117)</f>
        <v>3.26828594394636</v>
      </c>
      <c r="G118" s="0" t="n">
        <f aca="false">G117*(1+'SAA Data'!G117)</f>
        <v>0.874503172890975</v>
      </c>
      <c r="H118" s="0" t="n">
        <f aca="false">H117*(1+'SAA Data'!H117)</f>
        <v>1.18658877412833</v>
      </c>
      <c r="I118" s="0" t="n">
        <f aca="false">I117*(1+'SAA Data'!I117)</f>
        <v>3.70555626565514</v>
      </c>
      <c r="J118" s="0" t="n">
        <f aca="false">J117*(1+'SAA Data'!J117)</f>
        <v>1.79902164111325</v>
      </c>
      <c r="K118" s="0" t="n">
        <f aca="false">K117*(1+'SAA Data'!K117)</f>
        <v>1.28392301710731</v>
      </c>
      <c r="L118" s="0" t="n">
        <f aca="false">L117*(1+'SAA Data'!L117)</f>
        <v>1.24365351629503</v>
      </c>
      <c r="M118" s="0" t="n">
        <f aca="false">M117*(1+'SAA Data'!M117)</f>
        <v>1.25005062638399</v>
      </c>
      <c r="N118" s="0" t="n">
        <f aca="false">N117*(1+'SAA Data'!N117)</f>
        <v>1.24038935632567</v>
      </c>
      <c r="O118" s="0" t="n">
        <f aca="false">O117*(1+'SAA Data'!O117)</f>
        <v>1.33428539994632</v>
      </c>
      <c r="P118" s="0" t="n">
        <f aca="false">P117*(1+'SAA Data'!P117)</f>
        <v>1.16395113195292</v>
      </c>
      <c r="Q118" s="0" t="n">
        <f aca="false">Q117*(1+'SAA Data'!Q117)</f>
        <v>1.0353139759685</v>
      </c>
      <c r="R118" s="0" t="n">
        <f aca="false">R117*(1+'SAA Data'!R117)</f>
        <v>1.34839807841932</v>
      </c>
      <c r="S118" s="0" t="n">
        <f aca="false">S117*(1+'SAA Data'!S117)</f>
        <v>1.65061055561322</v>
      </c>
      <c r="T118" s="0" t="n">
        <f aca="false">T117*(1+'SAA Data'!T117)</f>
        <v>1.35030393720164</v>
      </c>
      <c r="U118" s="0" t="n">
        <f aca="false">U117*(1+'SAA Data'!U117)</f>
        <v>1.15066281432826</v>
      </c>
    </row>
    <row r="119" customFormat="false" ht="15" hidden="false" customHeight="false" outlineLevel="0" collapsed="false">
      <c r="A119" s="1" t="n">
        <v>733651</v>
      </c>
      <c r="B119" s="0" t="n">
        <f aca="false">B118*(1+'SAA Data'!B118)</f>
        <v>1.23348101775665</v>
      </c>
      <c r="C119" s="0" t="n">
        <f aca="false">C118*(1+'SAA Data'!C118)</f>
        <v>0.9788047244084</v>
      </c>
      <c r="D119" s="0" t="n">
        <f aca="false">D118*(1+'SAA Data'!D118)</f>
        <v>0.917571180578479</v>
      </c>
      <c r="E119" s="0" t="n">
        <f aca="false">E118*(1+'SAA Data'!E118)</f>
        <v>1.28297508122601</v>
      </c>
      <c r="F119" s="0" t="n">
        <f aca="false">F118*(1+'SAA Data'!F118)</f>
        <v>3.029867298226</v>
      </c>
      <c r="G119" s="0" t="n">
        <f aca="false">G118*(1+'SAA Data'!G118)</f>
        <v>0.891285968339116</v>
      </c>
      <c r="H119" s="0" t="n">
        <f aca="false">H118*(1+'SAA Data'!H118)</f>
        <v>1.22084519101393</v>
      </c>
      <c r="I119" s="0" t="n">
        <f aca="false">I118*(1+'SAA Data'!I118)</f>
        <v>3.46830532082316</v>
      </c>
      <c r="J119" s="0" t="n">
        <f aca="false">J118*(1+'SAA Data'!J118)</f>
        <v>1.78591646363919</v>
      </c>
      <c r="K119" s="0" t="n">
        <f aca="false">K118*(1+'SAA Data'!K118)</f>
        <v>1.28392301710731</v>
      </c>
      <c r="L119" s="0" t="n">
        <f aca="false">L118*(1+'SAA Data'!L118)</f>
        <v>1.24365351629503</v>
      </c>
      <c r="M119" s="0" t="n">
        <f aca="false">M118*(1+'SAA Data'!M118)</f>
        <v>1.27488063550841</v>
      </c>
      <c r="N119" s="0" t="n">
        <f aca="false">N118*(1+'SAA Data'!N118)</f>
        <v>1.25725322359377</v>
      </c>
      <c r="O119" s="0" t="n">
        <f aca="false">O118*(1+'SAA Data'!O118)</f>
        <v>1.31370015025153</v>
      </c>
      <c r="P119" s="0" t="n">
        <f aca="false">P118*(1+'SAA Data'!P118)</f>
        <v>1.16627680547678</v>
      </c>
      <c r="Q119" s="0" t="n">
        <f aca="false">Q118*(1+'SAA Data'!Q118)</f>
        <v>1.08909670339327</v>
      </c>
      <c r="R119" s="0" t="n">
        <f aca="false">R118*(1+'SAA Data'!R118)</f>
        <v>1.33131452932924</v>
      </c>
      <c r="S119" s="0" t="n">
        <f aca="false">S118*(1+'SAA Data'!S118)</f>
        <v>1.6267831979435</v>
      </c>
      <c r="T119" s="0" t="n">
        <f aca="false">T118*(1+'SAA Data'!T118)</f>
        <v>1.33765801192384</v>
      </c>
      <c r="U119" s="0" t="n">
        <f aca="false">U118*(1+'SAA Data'!U118)</f>
        <v>1.15282212027689</v>
      </c>
    </row>
    <row r="120" customFormat="false" ht="15" hidden="false" customHeight="false" outlineLevel="0" collapsed="false">
      <c r="A120" s="1" t="n">
        <v>733681</v>
      </c>
      <c r="B120" s="0" t="n">
        <f aca="false">B119*(1+'SAA Data'!B119)</f>
        <v>1.13485160592425</v>
      </c>
      <c r="C120" s="0" t="n">
        <f aca="false">C119*(1+'SAA Data'!C119)</f>
        <v>0.879693121289575</v>
      </c>
      <c r="D120" s="0" t="n">
        <f aca="false">D119*(1+'SAA Data'!D119)</f>
        <v>0.837712699485115</v>
      </c>
      <c r="E120" s="0" t="n">
        <f aca="false">E119*(1+'SAA Data'!E119)</f>
        <v>1.12153652640976</v>
      </c>
      <c r="F120" s="0" t="n">
        <f aca="false">F119*(1+'SAA Data'!F119)</f>
        <v>2.505179187496</v>
      </c>
      <c r="G120" s="0" t="n">
        <f aca="false">G119*(1+'SAA Data'!G119)</f>
        <v>0.796274161103175</v>
      </c>
      <c r="H120" s="0" t="n">
        <f aca="false">H119*(1+'SAA Data'!H119)</f>
        <v>1.08104849433033</v>
      </c>
      <c r="I120" s="0" t="n">
        <f aca="false">I119*(1+'SAA Data'!I119)</f>
        <v>3.04362440190181</v>
      </c>
      <c r="J120" s="0" t="n">
        <f aca="false">J119*(1+'SAA Data'!J119)</f>
        <v>1.67275264463221</v>
      </c>
      <c r="K120" s="0" t="n">
        <f aca="false">K119*(1+'SAA Data'!K119)</f>
        <v>1.28392301710731</v>
      </c>
      <c r="L120" s="0" t="n">
        <f aca="false">L119*(1+'SAA Data'!L119)</f>
        <v>1.24365351629503</v>
      </c>
      <c r="M120" s="0" t="n">
        <f aca="false">M119*(1+'SAA Data'!M119)</f>
        <v>1.27956283365643</v>
      </c>
      <c r="N120" s="0" t="n">
        <f aca="false">N119*(1+'SAA Data'!N119)</f>
        <v>1.26898978844537</v>
      </c>
      <c r="O120" s="0" t="n">
        <f aca="false">O119*(1+'SAA Data'!O119)</f>
        <v>1.18217987207663</v>
      </c>
      <c r="P120" s="0" t="n">
        <f aca="false">P119*(1+'SAA Data'!P119)</f>
        <v>1.11424409042503</v>
      </c>
      <c r="Q120" s="0" t="n">
        <f aca="false">Q119*(1+'SAA Data'!Q119)</f>
        <v>1.13209601525452</v>
      </c>
      <c r="R120" s="0" t="n">
        <f aca="false">R119*(1+'SAA Data'!R119)</f>
        <v>1.24084616225729</v>
      </c>
      <c r="S120" s="0" t="n">
        <f aca="false">S119*(1+'SAA Data'!S119)</f>
        <v>1.54852170147081</v>
      </c>
      <c r="T120" s="0" t="n">
        <f aca="false">T119*(1+'SAA Data'!T119)</f>
        <v>1.35452400985823</v>
      </c>
      <c r="U120" s="0" t="n">
        <f aca="false">U119*(1+'SAA Data'!U119)</f>
        <v>1.1549646797834</v>
      </c>
    </row>
    <row r="121" customFormat="false" ht="15" hidden="false" customHeight="false" outlineLevel="0" collapsed="false">
      <c r="A121" s="1" t="n">
        <v>733712</v>
      </c>
      <c r="B121" s="0" t="n">
        <f aca="false">B120*(1+'SAA Data'!B120)</f>
        <v>1.04929974567591</v>
      </c>
      <c r="C121" s="0" t="n">
        <f aca="false">C120*(1+'SAA Data'!C120)</f>
        <v>0.741135810675635</v>
      </c>
      <c r="D121" s="0" t="n">
        <f aca="false">D120*(1+'SAA Data'!D120)</f>
        <v>0.699360343401537</v>
      </c>
      <c r="E121" s="0" t="n">
        <f aca="false">E120*(1+'SAA Data'!E120)</f>
        <v>0.911378360182614</v>
      </c>
      <c r="F121" s="0" t="n">
        <f aca="false">F120*(1+'SAA Data'!F120)</f>
        <v>1.82530101689313</v>
      </c>
      <c r="G121" s="0" t="n">
        <f aca="false">G120*(1+'SAA Data'!G120)</f>
        <v>0.665976696500588</v>
      </c>
      <c r="H121" s="0" t="n">
        <f aca="false">H120*(1+'SAA Data'!H120)</f>
        <v>0.785103833224564</v>
      </c>
      <c r="I121" s="0" t="n">
        <f aca="false">I120*(1+'SAA Data'!I120)</f>
        <v>2.19220646930766</v>
      </c>
      <c r="J121" s="0" t="n">
        <f aca="false">J120*(1+'SAA Data'!J120)</f>
        <v>1.57289678115245</v>
      </c>
      <c r="K121" s="0" t="n">
        <f aca="false">K120*(1+'SAA Data'!K120)</f>
        <v>1.28392301710731</v>
      </c>
      <c r="L121" s="0" t="n">
        <f aca="false">L120*(1+'SAA Data'!L120)</f>
        <v>1.24365351629503</v>
      </c>
      <c r="M121" s="0" t="n">
        <f aca="false">M120*(1+'SAA Data'!M120)</f>
        <v>1.27688344129643</v>
      </c>
      <c r="N121" s="0" t="n">
        <f aca="false">N120*(1+'SAA Data'!N120)</f>
        <v>1.26894408567868</v>
      </c>
      <c r="O121" s="0" t="n">
        <f aca="false">O120*(1+'SAA Data'!O120)</f>
        <v>0.994105356641</v>
      </c>
      <c r="P121" s="0" t="n">
        <f aca="false">P120*(1+'SAA Data'!P120)</f>
        <v>1.1019251973618</v>
      </c>
      <c r="Q121" s="0" t="n">
        <f aca="false">Q120*(1+'SAA Data'!Q120)</f>
        <v>1.1989983769097</v>
      </c>
      <c r="R121" s="0" t="n">
        <f aca="false">R120*(1+'SAA Data'!R120)</f>
        <v>1.14268683613044</v>
      </c>
      <c r="S121" s="0" t="n">
        <f aca="false">S120*(1+'SAA Data'!S120)</f>
        <v>1.37143554098034</v>
      </c>
      <c r="T121" s="0" t="n">
        <f aca="false">T120*(1+'SAA Data'!T120)</f>
        <v>1.26610631028564</v>
      </c>
      <c r="U121" s="0" t="n">
        <f aca="false">U120*(1+'SAA Data'!U120)</f>
        <v>1.15756037831198</v>
      </c>
    </row>
    <row r="122" customFormat="false" ht="15" hidden="false" customHeight="false" outlineLevel="0" collapsed="false">
      <c r="A122" s="1" t="n">
        <v>733742</v>
      </c>
      <c r="B122" s="0" t="n">
        <f aca="false">B121*(1+'SAA Data'!B121)</f>
        <v>0.991898454492099</v>
      </c>
      <c r="C122" s="0" t="n">
        <f aca="false">C121*(1+'SAA Data'!C121)</f>
        <v>0.701038838729579</v>
      </c>
      <c r="D122" s="0" t="n">
        <f aca="false">D121*(1+'SAA Data'!D121)</f>
        <v>0.653496649141498</v>
      </c>
      <c r="E122" s="0" t="n">
        <f aca="false">E121*(1+'SAA Data'!E121)</f>
        <v>0.888305663057374</v>
      </c>
      <c r="F122" s="0" t="n">
        <f aca="false">F121*(1+'SAA Data'!F121)</f>
        <v>1.69912269815964</v>
      </c>
      <c r="G122" s="0" t="n">
        <f aca="false">G121*(1+'SAA Data'!G121)</f>
        <v>0.637629612353381</v>
      </c>
      <c r="H122" s="0" t="n">
        <f aca="false">H121*(1+'SAA Data'!H121)</f>
        <v>0.584333074869837</v>
      </c>
      <c r="I122" s="0" t="n">
        <f aca="false">I121*(1+'SAA Data'!I121)</f>
        <v>1.87917740684361</v>
      </c>
      <c r="J122" s="0" t="n">
        <f aca="false">J121*(1+'SAA Data'!J121)</f>
        <v>1.51774453769764</v>
      </c>
      <c r="K122" s="0" t="n">
        <f aca="false">K121*(1+'SAA Data'!K121)</f>
        <v>1.28392301710731</v>
      </c>
      <c r="L122" s="0" t="n">
        <f aca="false">L121*(1+'SAA Data'!L121)</f>
        <v>1.24365351629503</v>
      </c>
      <c r="M122" s="0" t="n">
        <f aca="false">M121*(1+'SAA Data'!M121)</f>
        <v>1.34079214484889</v>
      </c>
      <c r="N122" s="0" t="n">
        <f aca="false">N121*(1+'SAA Data'!N121)</f>
        <v>1.33668836071018</v>
      </c>
      <c r="O122" s="0" t="n">
        <f aca="false">O121*(1+'SAA Data'!O121)</f>
        <v>1.00847815007947</v>
      </c>
      <c r="P122" s="0" t="n">
        <f aca="false">P121*(1+'SAA Data'!P121)</f>
        <v>1.13845485656455</v>
      </c>
      <c r="Q122" s="0" t="n">
        <f aca="false">Q121*(1+'SAA Data'!Q121)</f>
        <v>1.24858132780992</v>
      </c>
      <c r="R122" s="0" t="n">
        <f aca="false">R121*(1+'SAA Data'!R121)</f>
        <v>1.17649973018606</v>
      </c>
      <c r="S122" s="0" t="n">
        <f aca="false">S121*(1+'SAA Data'!S121)</f>
        <v>1.36967357934373</v>
      </c>
      <c r="T122" s="0" t="n">
        <f aca="false">T121*(1+'SAA Data'!T121)</f>
        <v>1.26936504405256</v>
      </c>
      <c r="U122" s="0" t="n">
        <f aca="false">U121*(1+'SAA Data'!U121)</f>
        <v>1.15898776623149</v>
      </c>
    </row>
    <row r="123" customFormat="false" ht="15" hidden="false" customHeight="false" outlineLevel="0" collapsed="false">
      <c r="A123" s="1" t="n">
        <v>733773</v>
      </c>
      <c r="B123" s="0" t="n">
        <f aca="false">B122*(1+'SAA Data'!B122)</f>
        <v>0.94379782961437</v>
      </c>
      <c r="C123" s="0" t="n">
        <f aca="false">C122*(1+'SAA Data'!C122)</f>
        <v>0.701256345412364</v>
      </c>
      <c r="D123" s="0" t="n">
        <f aca="false">D122*(1+'SAA Data'!D122)</f>
        <v>0.648279936104372</v>
      </c>
      <c r="E123" s="0" t="n">
        <f aca="false">E122*(1+'SAA Data'!E122)</f>
        <v>0.90406923412126</v>
      </c>
      <c r="F123" s="0" t="n">
        <f aca="false">F122*(1+'SAA Data'!F122)</f>
        <v>1.79794948254569</v>
      </c>
      <c r="G123" s="0" t="n">
        <f aca="false">G122*(1+'SAA Data'!G122)</f>
        <v>0.576873366179801</v>
      </c>
      <c r="H123" s="0" t="n">
        <f aca="false">H122*(1+'SAA Data'!H122)</f>
        <v>0.521186994105393</v>
      </c>
      <c r="I123" s="0" t="n">
        <f aca="false">I122*(1+'SAA Data'!I122)</f>
        <v>1.59873988306289</v>
      </c>
      <c r="J123" s="0" t="n">
        <f aca="false">J122*(1+'SAA Data'!J122)</f>
        <v>1.48925974582956</v>
      </c>
      <c r="K123" s="0" t="n">
        <f aca="false">K122*(1+'SAA Data'!K122)</f>
        <v>1.28392301710731</v>
      </c>
      <c r="L123" s="0" t="n">
        <f aca="false">L122*(1+'SAA Data'!L122)</f>
        <v>1.24365351629503</v>
      </c>
      <c r="M123" s="0" t="n">
        <f aca="false">M122*(1+'SAA Data'!M122)</f>
        <v>1.37164285699048</v>
      </c>
      <c r="N123" s="0" t="n">
        <f aca="false">N122*(1+'SAA Data'!N122)</f>
        <v>1.3608709657714</v>
      </c>
      <c r="O123" s="0" t="n">
        <f aca="false">O122*(1+'SAA Data'!O122)</f>
        <v>1.06428140538445</v>
      </c>
      <c r="P123" s="0" t="n">
        <f aca="false">P122*(1+'SAA Data'!P122)</f>
        <v>1.15303203186582</v>
      </c>
      <c r="Q123" s="0" t="n">
        <f aca="false">Q122*(1+'SAA Data'!Q122)</f>
        <v>1.1709860806557</v>
      </c>
      <c r="R123" s="0" t="n">
        <f aca="false">R122*(1+'SAA Data'!R122)</f>
        <v>1.22453856422214</v>
      </c>
      <c r="S123" s="0" t="n">
        <f aca="false">S122*(1+'SAA Data'!S122)</f>
        <v>1.44406861118501</v>
      </c>
      <c r="T123" s="0" t="n">
        <f aca="false">T122*(1+'SAA Data'!T122)</f>
        <v>1.29763909585674</v>
      </c>
      <c r="U123" s="0" t="n">
        <f aca="false">U122*(1+'SAA Data'!U122)</f>
        <v>1.15935717304296</v>
      </c>
    </row>
    <row r="124" customFormat="false" ht="15" hidden="false" customHeight="false" outlineLevel="0" collapsed="false">
      <c r="A124" s="1" t="n">
        <v>733804</v>
      </c>
      <c r="B124" s="0" t="n">
        <f aca="false">B123*(1+'SAA Data'!B123)</f>
        <v>0.902107092304682</v>
      </c>
      <c r="C124" s="0" t="n">
        <f aca="false">C123*(1+'SAA Data'!C123)</f>
        <v>0.640428627775728</v>
      </c>
      <c r="D124" s="0" t="n">
        <f aca="false">D123*(1+'SAA Data'!D123)</f>
        <v>0.601351870673384</v>
      </c>
      <c r="E124" s="0" t="n">
        <f aca="false">E123*(1+'SAA Data'!E123)</f>
        <v>0.847298911568151</v>
      </c>
      <c r="F124" s="0" t="n">
        <f aca="false">F123*(1+'SAA Data'!F123)</f>
        <v>1.70369171291843</v>
      </c>
      <c r="G124" s="0" t="n">
        <f aca="false">G123*(1+'SAA Data'!G123)</f>
        <v>0.567087451289078</v>
      </c>
      <c r="H124" s="0" t="n">
        <f aca="false">H123*(1+'SAA Data'!H123)</f>
        <v>0.465435357616744</v>
      </c>
      <c r="I124" s="0" t="n">
        <f aca="false">I123*(1+'SAA Data'!I123)</f>
        <v>1.47472246028541</v>
      </c>
      <c r="J124" s="0" t="n">
        <f aca="false">J123*(1+'SAA Data'!J123)</f>
        <v>1.52512271516939</v>
      </c>
      <c r="K124" s="0" t="n">
        <f aca="false">K123*(1+'SAA Data'!K123)</f>
        <v>1.28392301710731</v>
      </c>
      <c r="L124" s="0" t="n">
        <f aca="false">L123*(1+'SAA Data'!L123)</f>
        <v>1.24365351629503</v>
      </c>
      <c r="M124" s="0" t="n">
        <f aca="false">M123*(1+'SAA Data'!M123)</f>
        <v>1.35243564893104</v>
      </c>
      <c r="N124" s="0" t="n">
        <f aca="false">N123*(1+'SAA Data'!N123)</f>
        <v>1.3350945924717</v>
      </c>
      <c r="O124" s="0" t="n">
        <f aca="false">O123*(1+'SAA Data'!O123)</f>
        <v>1.07507057592119</v>
      </c>
      <c r="P124" s="0" t="n">
        <f aca="false">P123*(1+'SAA Data'!P123)</f>
        <v>1.16399641011324</v>
      </c>
      <c r="Q124" s="0" t="n">
        <f aca="false">Q123*(1+'SAA Data'!Q123)</f>
        <v>1.24817704045005</v>
      </c>
      <c r="R124" s="0" t="n">
        <f aca="false">R123*(1+'SAA Data'!R123)</f>
        <v>1.20904838002057</v>
      </c>
      <c r="S124" s="0" t="n">
        <f aca="false">S123*(1+'SAA Data'!S123)</f>
        <v>1.42973406282603</v>
      </c>
      <c r="T124" s="0" t="n">
        <f aca="false">T123*(1+'SAA Data'!T123)</f>
        <v>1.33933895678263</v>
      </c>
      <c r="U124" s="0" t="n">
        <f aca="false">U123*(1+'SAA Data'!U123)</f>
        <v>1.15955714526357</v>
      </c>
    </row>
    <row r="125" customFormat="false" ht="15" hidden="false" customHeight="false" outlineLevel="0" collapsed="false">
      <c r="A125" s="1" t="n">
        <v>733832</v>
      </c>
      <c r="B125" s="0" t="n">
        <f aca="false">B124*(1+'SAA Data'!B124)</f>
        <v>0.807355835069104</v>
      </c>
      <c r="C125" s="0" t="n">
        <f aca="false">C124*(1+'SAA Data'!C124)</f>
        <v>0.565004773626294</v>
      </c>
      <c r="D125" s="0" t="n">
        <f aca="false">D124*(1+'SAA Data'!D124)</f>
        <v>0.537721099358567</v>
      </c>
      <c r="E125" s="0" t="n">
        <f aca="false">E124*(1+'SAA Data'!E124)</f>
        <v>0.79858997407944</v>
      </c>
      <c r="F125" s="0" t="n">
        <f aca="false">F124*(1+'SAA Data'!F124)</f>
        <v>1.60879708300053</v>
      </c>
      <c r="G125" s="0" t="n">
        <f aca="false">G124*(1+'SAA Data'!G124)</f>
        <v>0.509227136235095</v>
      </c>
      <c r="H125" s="0" t="n">
        <f aca="false">H124*(1+'SAA Data'!H124)</f>
        <v>0.377788246774012</v>
      </c>
      <c r="I125" s="0" t="n">
        <f aca="false">I124*(1+'SAA Data'!I124)</f>
        <v>1.38581807474605</v>
      </c>
      <c r="J125" s="0" t="n">
        <f aca="false">J124*(1+'SAA Data'!J124)</f>
        <v>1.51277876021887</v>
      </c>
      <c r="K125" s="0" t="n">
        <f aca="false">K124*(1+'SAA Data'!K124)</f>
        <v>1.28392301710731</v>
      </c>
      <c r="L125" s="0" t="n">
        <f aca="false">L124*(1+'SAA Data'!L124)</f>
        <v>1.24365351629503</v>
      </c>
      <c r="M125" s="0" t="n">
        <f aca="false">M124*(1+'SAA Data'!M124)</f>
        <v>1.35572198504721</v>
      </c>
      <c r="N125" s="0" t="n">
        <f aca="false">N124*(1+'SAA Data'!N124)</f>
        <v>1.35638634806578</v>
      </c>
      <c r="O125" s="0" t="n">
        <f aca="false">O124*(1+'SAA Data'!O124)</f>
        <v>1.05362273911374</v>
      </c>
      <c r="P125" s="0" t="n">
        <f aca="false">P124*(1+'SAA Data'!P124)</f>
        <v>1.17346904451765</v>
      </c>
      <c r="Q125" s="0" t="n">
        <f aca="false">Q124*(1+'SAA Data'!Q124)</f>
        <v>1.26001596834711</v>
      </c>
      <c r="R125" s="0" t="n">
        <f aca="false">R124*(1+'SAA Data'!R124)</f>
        <v>1.18432596538435</v>
      </c>
      <c r="S125" s="0" t="n">
        <f aca="false">S124*(1+'SAA Data'!S124)</f>
        <v>1.37923442438193</v>
      </c>
      <c r="T125" s="0" t="n">
        <f aca="false">T124*(1+'SAA Data'!T124)</f>
        <v>1.3320757835813</v>
      </c>
      <c r="U125" s="0" t="n">
        <f aca="false">U124*(1+'SAA Data'!U124)</f>
        <v>1.15979159545324</v>
      </c>
    </row>
    <row r="126" customFormat="false" ht="15" hidden="false" customHeight="false" outlineLevel="0" collapsed="false">
      <c r="A126" s="1" t="n">
        <v>733863</v>
      </c>
      <c r="B126" s="0" t="n">
        <f aca="false">B125*(1+'SAA Data'!B125)</f>
        <v>0.853546152341277</v>
      </c>
      <c r="C126" s="0" t="n">
        <f aca="false">C125*(1+'SAA Data'!C125)</f>
        <v>0.593595475235208</v>
      </c>
      <c r="D126" s="0" t="n">
        <f aca="false">D125*(1+'SAA Data'!D125)</f>
        <v>0.582458731230793</v>
      </c>
      <c r="E126" s="0" t="n">
        <f aca="false">E125*(1+'SAA Data'!E125)</f>
        <v>0.811529791937635</v>
      </c>
      <c r="F126" s="0" t="n">
        <f aca="false">F125*(1+'SAA Data'!F125)</f>
        <v>1.83258033039925</v>
      </c>
      <c r="G126" s="0" t="n">
        <f aca="false">G125*(1+'SAA Data'!G125)</f>
        <v>0.535271080532152</v>
      </c>
      <c r="H126" s="0" t="n">
        <f aca="false">H125*(1+'SAA Data'!H125)</f>
        <v>0.409754116790113</v>
      </c>
      <c r="I126" s="0" t="n">
        <f aca="false">I125*(1+'SAA Data'!I125)</f>
        <v>1.44237734452785</v>
      </c>
      <c r="J126" s="0" t="n">
        <f aca="false">J125*(1+'SAA Data'!J125)</f>
        <v>1.51648225037806</v>
      </c>
      <c r="K126" s="0" t="n">
        <f aca="false">K125*(1+'SAA Data'!K125)</f>
        <v>1.28392301710731</v>
      </c>
      <c r="L126" s="0" t="n">
        <f aca="false">L125*(1+'SAA Data'!L125)</f>
        <v>1.24365351629503</v>
      </c>
      <c r="M126" s="0" t="n">
        <f aca="false">M125*(1+'SAA Data'!M125)</f>
        <v>1.37542724532252</v>
      </c>
      <c r="N126" s="0" t="n">
        <f aca="false">N125*(1+'SAA Data'!N125)</f>
        <v>1.37354972580643</v>
      </c>
      <c r="O126" s="0" t="n">
        <f aca="false">O125*(1+'SAA Data'!O125)</f>
        <v>1.09442168254812</v>
      </c>
      <c r="P126" s="0" t="n">
        <f aca="false">P125*(1+'SAA Data'!P125)</f>
        <v>1.17712139552183</v>
      </c>
      <c r="Q126" s="0" t="n">
        <f aca="false">Q125*(1+'SAA Data'!Q125)</f>
        <v>1.23424309371054</v>
      </c>
      <c r="R126" s="0" t="n">
        <f aca="false">R125*(1+'SAA Data'!R125)</f>
        <v>1.19297180710411</v>
      </c>
      <c r="S126" s="0" t="n">
        <f aca="false">S125*(1+'SAA Data'!S125)</f>
        <v>1.4545468302397</v>
      </c>
      <c r="T126" s="0" t="n">
        <f aca="false">T125*(1+'SAA Data'!T125)</f>
        <v>1.37380920126223</v>
      </c>
      <c r="U126" s="0" t="n">
        <f aca="false">U125*(1+'SAA Data'!U125)</f>
        <v>1.16006150869682</v>
      </c>
    </row>
    <row r="127" customFormat="false" ht="15" hidden="false" customHeight="false" outlineLevel="0" collapsed="false">
      <c r="A127" s="1" t="n">
        <v>733893</v>
      </c>
      <c r="B127" s="0" t="n">
        <f aca="false">B126*(1+'SAA Data'!B126)</f>
        <v>0.917283680679425</v>
      </c>
      <c r="C127" s="0" t="n">
        <f aca="false">C126*(1+'SAA Data'!C126)</f>
        <v>0.685000616590934</v>
      </c>
      <c r="D127" s="0" t="n">
        <f aca="false">D126*(1+'SAA Data'!D126)</f>
        <v>0.638166366477637</v>
      </c>
      <c r="E127" s="0" t="n">
        <f aca="false">E126*(1+'SAA Data'!E126)</f>
        <v>0.879265625724573</v>
      </c>
      <c r="F127" s="0" t="n">
        <f aca="false">F126*(1+'SAA Data'!F126)</f>
        <v>2.13743008042426</v>
      </c>
      <c r="G127" s="0" t="n">
        <f aca="false">G126*(1+'SAA Data'!G126)</f>
        <v>0.600361505495467</v>
      </c>
      <c r="H127" s="0" t="n">
        <f aca="false">H126*(1+'SAA Data'!H126)</f>
        <v>0.544646419933824</v>
      </c>
      <c r="I127" s="0" t="n">
        <f aca="false">I126*(1+'SAA Data'!I126)</f>
        <v>1.42900717503095</v>
      </c>
      <c r="J127" s="0" t="n">
        <f aca="false">J126*(1+'SAA Data'!J126)</f>
        <v>1.54188905141915</v>
      </c>
      <c r="K127" s="0" t="n">
        <f aca="false">K126*(1+'SAA Data'!K126)</f>
        <v>1.28392301710731</v>
      </c>
      <c r="L127" s="0" t="n">
        <f aca="false">L126*(1+'SAA Data'!L126)</f>
        <v>1.24365351629503</v>
      </c>
      <c r="M127" s="0" t="n">
        <f aca="false">M126*(1+'SAA Data'!M126)</f>
        <v>1.35837162484432</v>
      </c>
      <c r="N127" s="0" t="n">
        <f aca="false">N126*(1+'SAA Data'!N126)</f>
        <v>1.35553385890164</v>
      </c>
      <c r="O127" s="0" t="n">
        <f aca="false">O126*(1+'SAA Data'!O126)</f>
        <v>1.16282665524057</v>
      </c>
      <c r="P127" s="0" t="n">
        <f aca="false">P126*(1+'SAA Data'!P126)</f>
        <v>1.20432676138608</v>
      </c>
      <c r="Q127" s="0" t="n">
        <f aca="false">Q126*(1+'SAA Data'!Q126)</f>
        <v>1.23808353620978</v>
      </c>
      <c r="R127" s="0" t="n">
        <f aca="false">R126*(1+'SAA Data'!R126)</f>
        <v>1.22920891025887</v>
      </c>
      <c r="S127" s="0" t="n">
        <f aca="false">S126*(1+'SAA Data'!S126)</f>
        <v>1.46169609295572</v>
      </c>
      <c r="T127" s="0" t="n">
        <f aca="false">T126*(1+'SAA Data'!T126)</f>
        <v>1.40124122708354</v>
      </c>
      <c r="U127" s="0" t="n">
        <f aca="false">U126*(1+'SAA Data'!U126)</f>
        <v>1.16013834531361</v>
      </c>
    </row>
    <row r="128" customFormat="false" ht="15" hidden="false" customHeight="false" outlineLevel="0" collapsed="false">
      <c r="A128" s="1" t="n">
        <v>733924</v>
      </c>
      <c r="B128" s="0" t="n">
        <f aca="false">B127*(1+'SAA Data'!B127)</f>
        <v>0.939802294670702</v>
      </c>
      <c r="C128" s="0" t="n">
        <f aca="false">C127*(1+'SAA Data'!C127)</f>
        <v>0.718299662889033</v>
      </c>
      <c r="D128" s="0" t="n">
        <f aca="false">D127*(1+'SAA Data'!D127)</f>
        <v>0.667245579452889</v>
      </c>
      <c r="E128" s="0" t="n">
        <f aca="false">E127*(1+'SAA Data'!E127)</f>
        <v>0.937750357016831</v>
      </c>
      <c r="F128" s="0" t="n">
        <f aca="false">F127*(1+'SAA Data'!F127)</f>
        <v>2.47811484518367</v>
      </c>
      <c r="G128" s="0" t="n">
        <f aca="false">G127*(1+'SAA Data'!G127)</f>
        <v>0.618524241275765</v>
      </c>
      <c r="H128" s="0" t="n">
        <f aca="false">H127*(1+'SAA Data'!H127)</f>
        <v>0.591051771212589</v>
      </c>
      <c r="I128" s="0" t="n">
        <f aca="false">I127*(1+'SAA Data'!I127)</f>
        <v>1.69328959077559</v>
      </c>
      <c r="J128" s="0" t="n">
        <f aca="false">J127*(1+'SAA Data'!J127)</f>
        <v>1.58874495347299</v>
      </c>
      <c r="K128" s="0" t="n">
        <f aca="false">K127*(1+'SAA Data'!K127)</f>
        <v>1.28392301710731</v>
      </c>
      <c r="L128" s="0" t="n">
        <f aca="false">L127*(1+'SAA Data'!L127)</f>
        <v>1.24365351629503</v>
      </c>
      <c r="M128" s="0" t="n">
        <f aca="false">M127*(1+'SAA Data'!M127)</f>
        <v>1.32997690675975</v>
      </c>
      <c r="N128" s="0" t="n">
        <f aca="false">N127*(1+'SAA Data'!N127)</f>
        <v>1.32708594954724</v>
      </c>
      <c r="O128" s="0" t="n">
        <f aca="false">O127*(1+'SAA Data'!O127)</f>
        <v>1.24151071523665</v>
      </c>
      <c r="P128" s="0" t="n">
        <f aca="false">P127*(1+'SAA Data'!P127)</f>
        <v>1.21962013015072</v>
      </c>
      <c r="Q128" s="0" t="n">
        <f aca="false">Q127*(1+'SAA Data'!Q127)</f>
        <v>1.17626826228643</v>
      </c>
      <c r="R128" s="0" t="n">
        <f aca="false">R127*(1+'SAA Data'!R127)</f>
        <v>1.29928487977508</v>
      </c>
      <c r="S128" s="0" t="n">
        <f aca="false">S127*(1+'SAA Data'!S127)</f>
        <v>1.52811048023748</v>
      </c>
      <c r="T128" s="0" t="n">
        <f aca="false">T127*(1+'SAA Data'!T127)</f>
        <v>1.44005769276181</v>
      </c>
      <c r="U128" s="0" t="n">
        <f aca="false">U127*(1+'SAA Data'!U127)</f>
        <v>1.16023882396633</v>
      </c>
    </row>
    <row r="129" customFormat="false" ht="15" hidden="false" customHeight="false" outlineLevel="0" collapsed="false">
      <c r="A129" s="1" t="n">
        <v>733954</v>
      </c>
      <c r="B129" s="0" t="n">
        <f aca="false">B128*(1+'SAA Data'!B128)</f>
        <v>0.949330816944198</v>
      </c>
      <c r="C129" s="0" t="n">
        <f aca="false">C128*(1+'SAA Data'!C128)</f>
        <v>0.705835223699538</v>
      </c>
      <c r="D129" s="0" t="n">
        <f aca="false">D128*(1+'SAA Data'!D128)</f>
        <v>0.670276317774496</v>
      </c>
      <c r="E129" s="0" t="n">
        <f aca="false">E128*(1+'SAA Data'!E128)</f>
        <v>0.972002324601294</v>
      </c>
      <c r="F129" s="0" t="n">
        <f aca="false">F128*(1+'SAA Data'!F128)</f>
        <v>2.45096782968978</v>
      </c>
      <c r="G129" s="0" t="n">
        <f aca="false">G128*(1+'SAA Data'!G128)</f>
        <v>0.622722369610216</v>
      </c>
      <c r="H129" s="0" t="n">
        <f aca="false">H128*(1+'SAA Data'!H128)</f>
        <v>0.605011941579962</v>
      </c>
      <c r="I129" s="0" t="n">
        <f aca="false">I128*(1+'SAA Data'!I128)</f>
        <v>1.70727840478207</v>
      </c>
      <c r="J129" s="0" t="n">
        <f aca="false">J128*(1+'SAA Data'!J128)</f>
        <v>1.59964624402552</v>
      </c>
      <c r="K129" s="0" t="n">
        <f aca="false">K128*(1+'SAA Data'!K128)</f>
        <v>1.28392301710731</v>
      </c>
      <c r="L129" s="0" t="n">
        <f aca="false">L128*(1+'SAA Data'!L128)</f>
        <v>1.24365351629503</v>
      </c>
      <c r="M129" s="0" t="n">
        <f aca="false">M128*(1+'SAA Data'!M128)</f>
        <v>1.33650552453399</v>
      </c>
      <c r="N129" s="0" t="n">
        <f aca="false">N128*(1+'SAA Data'!N128)</f>
        <v>1.35055795238192</v>
      </c>
      <c r="O129" s="0" t="n">
        <f aca="false">O128*(1+'SAA Data'!O128)</f>
        <v>1.24858986328315</v>
      </c>
      <c r="P129" s="0" t="n">
        <f aca="false">P128*(1+'SAA Data'!P128)</f>
        <v>1.2381385337176</v>
      </c>
      <c r="Q129" s="0" t="n">
        <f aca="false">Q128*(1+'SAA Data'!Q128)</f>
        <v>1.18899396947359</v>
      </c>
      <c r="R129" s="0" t="n">
        <f aca="false">R128*(1+'SAA Data'!R128)</f>
        <v>1.33012408362122</v>
      </c>
      <c r="S129" s="0" t="n">
        <f aca="false">S128*(1+'SAA Data'!S128)</f>
        <v>1.54564552086886</v>
      </c>
      <c r="T129" s="0" t="n">
        <f aca="false">T128*(1+'SAA Data'!T128)</f>
        <v>1.43922809520673</v>
      </c>
      <c r="U129" s="0" t="n">
        <f aca="false">U128*(1+'SAA Data'!U128)</f>
        <v>1.16025754057811</v>
      </c>
    </row>
    <row r="130" customFormat="false" ht="15" hidden="false" customHeight="false" outlineLevel="0" collapsed="false">
      <c r="A130" s="1" t="n">
        <v>733985</v>
      </c>
      <c r="B130" s="0" t="n">
        <f aca="false">B129*(1+'SAA Data'!B129)</f>
        <v>1.04727781166208</v>
      </c>
      <c r="C130" s="0" t="n">
        <f aca="false">C129*(1+'SAA Data'!C129)</f>
        <v>0.775708682684661</v>
      </c>
      <c r="D130" s="0" t="n">
        <f aca="false">D129*(1+'SAA Data'!D129)</f>
        <v>0.719159531751334</v>
      </c>
      <c r="E130" s="0" t="n">
        <f aca="false">E129*(1+'SAA Data'!E129)</f>
        <v>0.993600940337953</v>
      </c>
      <c r="F130" s="0" t="n">
        <f aca="false">F129*(1+'SAA Data'!F129)</f>
        <v>2.71971952018005</v>
      </c>
      <c r="G130" s="0" t="n">
        <f aca="false">G129*(1+'SAA Data'!G129)</f>
        <v>0.67758957464797</v>
      </c>
      <c r="H130" s="0" t="n">
        <f aca="false">H129*(1+'SAA Data'!H129)</f>
        <v>0.668446629963581</v>
      </c>
      <c r="I130" s="0" t="n">
        <f aca="false">I129*(1+'SAA Data'!I129)</f>
        <v>1.71052846256404</v>
      </c>
      <c r="J130" s="0" t="n">
        <f aca="false">J129*(1+'SAA Data'!J129)</f>
        <v>1.63610939968446</v>
      </c>
      <c r="K130" s="0" t="n">
        <f aca="false">K129*(1+'SAA Data'!K129)</f>
        <v>1.28392301710731</v>
      </c>
      <c r="L130" s="0" t="n">
        <f aca="false">L129*(1+'SAA Data'!L129)</f>
        <v>1.24365351629503</v>
      </c>
      <c r="M130" s="0" t="n">
        <f aca="false">M129*(1+'SAA Data'!M129)</f>
        <v>1.33721582575629</v>
      </c>
      <c r="N130" s="0" t="n">
        <f aca="false">N129*(1+'SAA Data'!N129)</f>
        <v>1.36345975720168</v>
      </c>
      <c r="O130" s="0" t="n">
        <f aca="false">O129*(1+'SAA Data'!O129)</f>
        <v>1.32022156204817</v>
      </c>
      <c r="P130" s="0" t="n">
        <f aca="false">P129*(1+'SAA Data'!P129)</f>
        <v>1.26874901658005</v>
      </c>
      <c r="Q130" s="0" t="n">
        <f aca="false">Q129*(1+'SAA Data'!Q129)</f>
        <v>1.19118448930559</v>
      </c>
      <c r="R130" s="0" t="n">
        <f aca="false">R129*(1+'SAA Data'!R129)</f>
        <v>1.38224771002909</v>
      </c>
      <c r="S130" s="0" t="n">
        <f aca="false">S129*(1+'SAA Data'!S129)</f>
        <v>1.56783918777155</v>
      </c>
      <c r="T130" s="0" t="n">
        <f aca="false">T129*(1+'SAA Data'!T129)</f>
        <v>1.45118983553462</v>
      </c>
      <c r="U130" s="0" t="n">
        <f aca="false">U129*(1+'SAA Data'!U129)</f>
        <v>1.16028807820786</v>
      </c>
    </row>
    <row r="131" customFormat="false" ht="15" hidden="false" customHeight="false" outlineLevel="0" collapsed="false">
      <c r="A131" s="1" t="n">
        <v>734016</v>
      </c>
      <c r="B131" s="0" t="n">
        <f aca="false">B130*(1+'SAA Data'!B130)</f>
        <v>1.0941689586522</v>
      </c>
      <c r="C131" s="0" t="n">
        <f aca="false">C130*(1+'SAA Data'!C130)</f>
        <v>0.81637504764955</v>
      </c>
      <c r="D131" s="0" t="n">
        <f aca="false">D130*(1+'SAA Data'!D130)</f>
        <v>0.744038967572796</v>
      </c>
      <c r="E131" s="0" t="n">
        <f aca="false">E130*(1+'SAA Data'!E130)</f>
        <v>1.01088881455338</v>
      </c>
      <c r="F131" s="0" t="n">
        <f aca="false">F130*(1+'SAA Data'!F130)</f>
        <v>2.70602777834025</v>
      </c>
      <c r="G131" s="0" t="n">
        <f aca="false">G130*(1+'SAA Data'!G130)</f>
        <v>0.696762970953228</v>
      </c>
      <c r="H131" s="0" t="n">
        <f aca="false">H130*(1+'SAA Data'!H130)</f>
        <v>0.713902947153361</v>
      </c>
      <c r="I131" s="0" t="n">
        <f aca="false">I130*(1+'SAA Data'!I130)</f>
        <v>1.66764161502132</v>
      </c>
      <c r="J131" s="0" t="n">
        <f aca="false">J130*(1+'SAA Data'!J130)</f>
        <v>1.65866329507263</v>
      </c>
      <c r="K131" s="0" t="n">
        <f aca="false">K130*(1+'SAA Data'!K130)</f>
        <v>1.28392301710731</v>
      </c>
      <c r="L131" s="0" t="n">
        <f aca="false">L130*(1+'SAA Data'!L130)</f>
        <v>1.24365351629503</v>
      </c>
      <c r="M131" s="0" t="n">
        <f aca="false">M130*(1+'SAA Data'!M130)</f>
        <v>1.35121018230078</v>
      </c>
      <c r="N131" s="0" t="n">
        <f aca="false">N130*(1+'SAA Data'!N130)</f>
        <v>1.36925155659897</v>
      </c>
      <c r="O131" s="0" t="n">
        <f aca="false">O130*(1+'SAA Data'!O130)</f>
        <v>1.37484707061179</v>
      </c>
      <c r="P131" s="0" t="n">
        <f aca="false">P130*(1+'SAA Data'!P130)</f>
        <v>1.27212693169529</v>
      </c>
      <c r="Q131" s="0" t="n">
        <f aca="false">Q130*(1+'SAA Data'!Q130)</f>
        <v>1.18835473615175</v>
      </c>
      <c r="R131" s="0" t="n">
        <f aca="false">R130*(1+'SAA Data'!R130)</f>
        <v>1.41209481623542</v>
      </c>
      <c r="S131" s="0" t="n">
        <f aca="false">S130*(1+'SAA Data'!S130)</f>
        <v>1.58995995485368</v>
      </c>
      <c r="T131" s="0" t="n">
        <f aca="false">T130*(1+'SAA Data'!T130)</f>
        <v>1.46905135053511</v>
      </c>
      <c r="U131" s="0" t="n">
        <f aca="false">U130*(1+'SAA Data'!U130)</f>
        <v>1.16031763075277</v>
      </c>
    </row>
    <row r="132" customFormat="false" ht="15" hidden="false" customHeight="false" outlineLevel="0" collapsed="false">
      <c r="A132" s="1" t="n">
        <v>734046</v>
      </c>
      <c r="B132" s="0" t="n">
        <f aca="false">B131*(1+'SAA Data'!B131)</f>
        <v>1.11306604370692</v>
      </c>
      <c r="C132" s="0" t="n">
        <f aca="false">C131*(1+'SAA Data'!C131)</f>
        <v>0.84521671153282</v>
      </c>
      <c r="D132" s="0" t="n">
        <f aca="false">D131*(1+'SAA Data'!D131)</f>
        <v>0.769216303381747</v>
      </c>
      <c r="E132" s="0" t="n">
        <f aca="false">E131*(1+'SAA Data'!E131)</f>
        <v>0.954576827842452</v>
      </c>
      <c r="F132" s="0" t="n">
        <f aca="false">F131*(1+'SAA Data'!F131)</f>
        <v>2.94178128473008</v>
      </c>
      <c r="G132" s="0" t="n">
        <f aca="false">G131*(1+'SAA Data'!G131)</f>
        <v>0.715489344333985</v>
      </c>
      <c r="H132" s="0" t="n">
        <f aca="false">H131*(1+'SAA Data'!H131)</f>
        <v>0.758061912385996</v>
      </c>
      <c r="I132" s="0" t="n">
        <f aca="false">I131*(1+'SAA Data'!I131)</f>
        <v>1.66491086222077</v>
      </c>
      <c r="J132" s="0" t="n">
        <f aca="false">J131*(1+'SAA Data'!J131)</f>
        <v>1.70336566012578</v>
      </c>
      <c r="K132" s="0" t="n">
        <f aca="false">K131*(1+'SAA Data'!K131)</f>
        <v>1.28392301710731</v>
      </c>
      <c r="L132" s="0" t="n">
        <f aca="false">L131*(1+'SAA Data'!L131)</f>
        <v>1.24365351629503</v>
      </c>
      <c r="M132" s="0" t="n">
        <f aca="false">M131*(1+'SAA Data'!M131)</f>
        <v>1.35728824068526</v>
      </c>
      <c r="N132" s="0" t="n">
        <f aca="false">N131*(1+'SAA Data'!N131)</f>
        <v>1.37656359435776</v>
      </c>
      <c r="O132" s="0" t="n">
        <f aca="false">O131*(1+'SAA Data'!O131)</f>
        <v>1.42691664006976</v>
      </c>
      <c r="P132" s="0" t="n">
        <f aca="false">P131*(1+'SAA Data'!P131)</f>
        <v>1.2810109999768</v>
      </c>
      <c r="Q132" s="0" t="n">
        <f aca="false">Q131*(1+'SAA Data'!Q131)</f>
        <v>1.18125611164994</v>
      </c>
      <c r="R132" s="0" t="n">
        <f aca="false">R131*(1+'SAA Data'!R131)</f>
        <v>1.44295294857105</v>
      </c>
      <c r="S132" s="0" t="n">
        <f aca="false">S131*(1+'SAA Data'!S131)</f>
        <v>1.61187923071979</v>
      </c>
      <c r="T132" s="0" t="n">
        <f aca="false">T131*(1+'SAA Data'!T131)</f>
        <v>1.50657028835196</v>
      </c>
      <c r="U132" s="0" t="n">
        <f aca="false">U131*(1+'SAA Data'!U131)</f>
        <v>1.16035604906117</v>
      </c>
    </row>
    <row r="133" customFormat="false" ht="15" hidden="false" customHeight="false" outlineLevel="0" collapsed="false">
      <c r="A133" s="1" t="n">
        <v>734077</v>
      </c>
      <c r="B133" s="0" t="n">
        <f aca="false">B132*(1+'SAA Data'!B132)</f>
        <v>1.10648008561861</v>
      </c>
      <c r="C133" s="0" t="n">
        <f aca="false">C132*(1+'SAA Data'!C132)</f>
        <v>0.807017574358909</v>
      </c>
      <c r="D133" s="0" t="n">
        <f aca="false">D132*(1+'SAA Data'!D132)</f>
        <v>0.753716531409949</v>
      </c>
      <c r="E133" s="0" t="n">
        <f aca="false">E132*(1+'SAA Data'!E132)</f>
        <v>0.936629707209209</v>
      </c>
      <c r="F133" s="0" t="n">
        <f aca="false">F132*(1+'SAA Data'!F132)</f>
        <v>2.9407082431147</v>
      </c>
      <c r="G133" s="0" t="n">
        <f aca="false">G132*(1+'SAA Data'!G132)</f>
        <v>0.697064225532784</v>
      </c>
      <c r="H133" s="0" t="n">
        <f aca="false">H132*(1+'SAA Data'!H132)</f>
        <v>0.71333998412896</v>
      </c>
      <c r="I133" s="0" t="n">
        <f aca="false">I132*(1+'SAA Data'!I132)</f>
        <v>1.75987707033592</v>
      </c>
      <c r="J133" s="0" t="n">
        <f aca="false">J132*(1+'SAA Data'!J132)</f>
        <v>1.70278920460771</v>
      </c>
      <c r="K133" s="0" t="n">
        <f aca="false">K132*(1+'SAA Data'!K132)</f>
        <v>1.28392301710731</v>
      </c>
      <c r="L133" s="0" t="n">
        <f aca="false">L132*(1+'SAA Data'!L132)</f>
        <v>1.24365351629503</v>
      </c>
      <c r="M133" s="0" t="n">
        <f aca="false">M132*(1+'SAA Data'!M132)</f>
        <v>1.35108788291661</v>
      </c>
      <c r="N133" s="0" t="n">
        <f aca="false">N132*(1+'SAA Data'!N132)</f>
        <v>1.37694889583814</v>
      </c>
      <c r="O133" s="0" t="n">
        <f aca="false">O132*(1+'SAA Data'!O132)</f>
        <v>1.42511110025021</v>
      </c>
      <c r="P133" s="0" t="n">
        <f aca="false">P132*(1+'SAA Data'!P132)</f>
        <v>1.28974812462125</v>
      </c>
      <c r="Q133" s="0" t="n">
        <f aca="false">Q132*(1+'SAA Data'!Q132)</f>
        <v>1.17804555588791</v>
      </c>
      <c r="R133" s="0" t="n">
        <f aca="false">R132*(1+'SAA Data'!R132)</f>
        <v>1.4582369519926</v>
      </c>
      <c r="S133" s="0" t="n">
        <f aca="false">S132*(1+'SAA Data'!S132)</f>
        <v>1.63652308340568</v>
      </c>
      <c r="T133" s="0" t="n">
        <f aca="false">T132*(1+'SAA Data'!T132)</f>
        <v>1.52112024876741</v>
      </c>
      <c r="U133" s="0" t="n">
        <f aca="false">U132*(1+'SAA Data'!U132)</f>
        <v>1.16042599008414</v>
      </c>
    </row>
    <row r="134" customFormat="false" ht="15" hidden="false" customHeight="false" outlineLevel="0" collapsed="false">
      <c r="A134" s="1" t="n">
        <v>734107</v>
      </c>
      <c r="B134" s="0" t="n">
        <f aca="false">B133*(1+'SAA Data'!B133)</f>
        <v>1.10211284624325</v>
      </c>
      <c r="C134" s="0" t="n">
        <f aca="false">C133*(1+'SAA Data'!C133)</f>
        <v>0.824790443866123</v>
      </c>
      <c r="D134" s="0" t="n">
        <f aca="false">D133*(1+'SAA Data'!D133)</f>
        <v>0.796366766476043</v>
      </c>
      <c r="E134" s="0" t="n">
        <f aca="false">E133*(1+'SAA Data'!E133)</f>
        <v>0.882073135106298</v>
      </c>
      <c r="F134" s="0" t="n">
        <f aca="false">F133*(1+'SAA Data'!F133)</f>
        <v>3.05718543998164</v>
      </c>
      <c r="G134" s="0" t="n">
        <f aca="false">G133*(1+'SAA Data'!G133)</f>
        <v>0.707501239030932</v>
      </c>
      <c r="H134" s="0" t="n">
        <f aca="false">H133*(1+'SAA Data'!H133)</f>
        <v>0.718089538111868</v>
      </c>
      <c r="I134" s="0" t="n">
        <f aca="false">I133*(1+'SAA Data'!I133)</f>
        <v>1.78096918178898</v>
      </c>
      <c r="J134" s="0" t="n">
        <f aca="false">J133*(1+'SAA Data'!J133)</f>
        <v>1.73306503244115</v>
      </c>
      <c r="K134" s="0" t="n">
        <f aca="false">K133*(1+'SAA Data'!K133)</f>
        <v>1.28392301710731</v>
      </c>
      <c r="L134" s="0" t="n">
        <f aca="false">L133*(1+'SAA Data'!L133)</f>
        <v>1.24365351629503</v>
      </c>
      <c r="M134" s="0" t="n">
        <f aca="false">M133*(1+'SAA Data'!M133)</f>
        <v>1.37199069501907</v>
      </c>
      <c r="N134" s="0" t="n">
        <f aca="false">N133*(1+'SAA Data'!N133)</f>
        <v>1.39508763330842</v>
      </c>
      <c r="O134" s="0" t="n">
        <f aca="false">O133*(1+'SAA Data'!O133)</f>
        <v>1.44642935252001</v>
      </c>
      <c r="P134" s="0" t="n">
        <f aca="false">P133*(1+'SAA Data'!P133)</f>
        <v>1.29998017556959</v>
      </c>
      <c r="Q134" s="0" t="n">
        <f aca="false">Q133*(1+'SAA Data'!Q133)</f>
        <v>1.17501592570253</v>
      </c>
      <c r="R134" s="0" t="n">
        <f aca="false">R133*(1+'SAA Data'!R133)</f>
        <v>1.48512645504502</v>
      </c>
      <c r="S134" s="0" t="n">
        <f aca="false">S133*(1+'SAA Data'!S133)</f>
        <v>1.67507103253792</v>
      </c>
      <c r="T134" s="0" t="n">
        <f aca="false">T133*(1+'SAA Data'!T133)</f>
        <v>1.51276213107766</v>
      </c>
      <c r="U134" s="0" t="n">
        <f aca="false">U133*(1+'SAA Data'!U133)</f>
        <v>1.16043584093244</v>
      </c>
    </row>
    <row r="135" customFormat="false" ht="15" hidden="false" customHeight="false" outlineLevel="0" collapsed="false">
      <c r="A135" s="1" t="n">
        <v>734138</v>
      </c>
      <c r="B135" s="0" t="n">
        <f aca="false">B134*(1+'SAA Data'!B134)</f>
        <v>1.1522745319171</v>
      </c>
      <c r="C135" s="0" t="n">
        <f aca="false">C134*(1+'SAA Data'!C134)</f>
        <v>0.872898942751529</v>
      </c>
      <c r="D135" s="0" t="n">
        <f aca="false">D134*(1+'SAA Data'!D134)</f>
        <v>0.815270890239317</v>
      </c>
      <c r="E135" s="0" t="n">
        <f aca="false">E134*(1+'SAA Data'!E134)</f>
        <v>0.94685595189576</v>
      </c>
      <c r="F135" s="0" t="n">
        <f aca="false">F134*(1+'SAA Data'!F134)</f>
        <v>3.19172038349973</v>
      </c>
      <c r="G135" s="0" t="n">
        <f aca="false">G134*(1+'SAA Data'!G134)</f>
        <v>0.739531403360447</v>
      </c>
      <c r="H135" s="0" t="n">
        <f aca="false">H134*(1+'SAA Data'!H134)</f>
        <v>0.761917878916837</v>
      </c>
      <c r="I135" s="0" t="n">
        <f aca="false">I134*(1+'SAA Data'!I134)</f>
        <v>1.8041731402824</v>
      </c>
      <c r="J135" s="0" t="n">
        <f aca="false">J134*(1+'SAA Data'!J134)</f>
        <v>1.75593674653484</v>
      </c>
      <c r="K135" s="0" t="n">
        <f aca="false">K134*(1+'SAA Data'!K134)</f>
        <v>1.28392301710731</v>
      </c>
      <c r="L135" s="0" t="n">
        <f aca="false">L134*(1+'SAA Data'!L134)</f>
        <v>1.24365351629503</v>
      </c>
      <c r="M135" s="0" t="n">
        <f aca="false">M134*(1+'SAA Data'!M134)</f>
        <v>1.34159846720722</v>
      </c>
      <c r="N135" s="0" t="n">
        <f aca="false">N134*(1+'SAA Data'!N134)</f>
        <v>1.37192101634493</v>
      </c>
      <c r="O135" s="0" t="n">
        <f aca="false">O134*(1+'SAA Data'!O134)</f>
        <v>1.46949457800083</v>
      </c>
      <c r="P135" s="0" t="n">
        <f aca="false">P134*(1+'SAA Data'!P134)</f>
        <v>1.2925769768478</v>
      </c>
      <c r="Q135" s="0" t="n">
        <f aca="false">Q134*(1+'SAA Data'!Q134)</f>
        <v>1.19950128460738</v>
      </c>
      <c r="R135" s="0" t="n">
        <f aca="false">R134*(1+'SAA Data'!R134)</f>
        <v>1.45117520913409</v>
      </c>
      <c r="S135" s="0" t="n">
        <f aca="false">S134*(1+'SAA Data'!S134)</f>
        <v>1.62566545621109</v>
      </c>
      <c r="T135" s="0" t="n">
        <f aca="false">T134*(1+'SAA Data'!T134)</f>
        <v>1.56382867660858</v>
      </c>
      <c r="U135" s="0" t="n">
        <f aca="false">U134*(1+'SAA Data'!U134)</f>
        <v>1.16045652771389</v>
      </c>
    </row>
    <row r="136" customFormat="false" ht="15" hidden="false" customHeight="false" outlineLevel="0" collapsed="false">
      <c r="A136" s="1" t="n">
        <v>734169</v>
      </c>
      <c r="B136" s="0" t="n">
        <f aca="false">B135*(1+'SAA Data'!B135)</f>
        <v>1.13375720680806</v>
      </c>
      <c r="C136" s="0" t="n">
        <f aca="false">C135*(1+'SAA Data'!C135)</f>
        <v>0.816652030677439</v>
      </c>
      <c r="D136" s="0" t="n">
        <f aca="false">D135*(1+'SAA Data'!D135)</f>
        <v>0.788727804057729</v>
      </c>
      <c r="E136" s="0" t="n">
        <f aca="false">E135*(1+'SAA Data'!E135)</f>
        <v>0.947915208092068</v>
      </c>
      <c r="F136" s="0" t="n">
        <f aca="false">F135*(1+'SAA Data'!F135)</f>
        <v>3.02438212644213</v>
      </c>
      <c r="G136" s="0" t="n">
        <f aca="false">G135*(1+'SAA Data'!G135)</f>
        <v>0.713885892539576</v>
      </c>
      <c r="H136" s="0" t="n">
        <f aca="false">H135*(1+'SAA Data'!H135)</f>
        <v>0.794071598716119</v>
      </c>
      <c r="I136" s="0" t="n">
        <f aca="false">I135*(1+'SAA Data'!I135)</f>
        <v>1.66760135898529</v>
      </c>
      <c r="J136" s="0" t="n">
        <f aca="false">J135*(1+'SAA Data'!J135)</f>
        <v>1.76513103836188</v>
      </c>
      <c r="K136" s="0" t="n">
        <f aca="false">K135*(1+'SAA Data'!K135)</f>
        <v>1.28392301710731</v>
      </c>
      <c r="L136" s="0" t="n">
        <f aca="false">L135*(1+'SAA Data'!L135)</f>
        <v>1.24365351629503</v>
      </c>
      <c r="M136" s="0" t="n">
        <f aca="false">M135*(1+'SAA Data'!M135)</f>
        <v>1.36468415348284</v>
      </c>
      <c r="N136" s="0" t="n">
        <f aca="false">N135*(1+'SAA Data'!N135)</f>
        <v>1.39197522276176</v>
      </c>
      <c r="O136" s="0" t="n">
        <f aca="false">O135*(1+'SAA Data'!O135)</f>
        <v>1.45567768353339</v>
      </c>
      <c r="P136" s="0" t="n">
        <f aca="false">P135*(1+'SAA Data'!P135)</f>
        <v>1.30619426572074</v>
      </c>
      <c r="Q136" s="0" t="n">
        <f aca="false">Q135*(1+'SAA Data'!Q135)</f>
        <v>1.24438278199013</v>
      </c>
      <c r="R136" s="0" t="n">
        <f aca="false">R135*(1+'SAA Data'!R135)</f>
        <v>1.46747699087797</v>
      </c>
      <c r="S136" s="0" t="n">
        <f aca="false">S135*(1+'SAA Data'!S135)</f>
        <v>1.62474438422968</v>
      </c>
      <c r="T136" s="0" t="n">
        <f aca="false">T135*(1+'SAA Data'!T135)</f>
        <v>1.60252396511589</v>
      </c>
      <c r="U136" s="0" t="n">
        <f aca="false">U135*(1+'SAA Data'!U135)</f>
        <v>1.16051563280372</v>
      </c>
    </row>
    <row r="137" customFormat="false" ht="15" hidden="false" customHeight="false" outlineLevel="0" collapsed="false">
      <c r="A137" s="1" t="n">
        <v>734197</v>
      </c>
      <c r="B137" s="0" t="n">
        <f aca="false">B136*(1+'SAA Data'!B136)</f>
        <v>1.18133307248812</v>
      </c>
      <c r="C137" s="0" t="n">
        <f aca="false">C136*(1+'SAA Data'!C136)</f>
        <v>0.802256685322985</v>
      </c>
      <c r="D137" s="0" t="n">
        <f aca="false">D136*(1+'SAA Data'!D136)</f>
        <v>0.814545440613055</v>
      </c>
      <c r="E137" s="0" t="n">
        <f aca="false">E136*(1+'SAA Data'!E136)</f>
        <v>0.944279691223521</v>
      </c>
      <c r="F137" s="0" t="n">
        <f aca="false">F136*(1+'SAA Data'!F136)</f>
        <v>3.04017987882327</v>
      </c>
      <c r="G137" s="0" t="n">
        <f aca="false">G136*(1+'SAA Data'!G136)</f>
        <v>0.726344227087646</v>
      </c>
      <c r="H137" s="0" t="n">
        <f aca="false">H136*(1+'SAA Data'!H136)</f>
        <v>0.818107892517646</v>
      </c>
      <c r="I137" s="0" t="n">
        <f aca="false">I136*(1+'SAA Data'!I136)</f>
        <v>1.76332446557509</v>
      </c>
      <c r="J137" s="0" t="n">
        <f aca="false">J136*(1+'SAA Data'!J136)</f>
        <v>1.7801749421056</v>
      </c>
      <c r="K137" s="0" t="n">
        <f aca="false">K136*(1+'SAA Data'!K136)</f>
        <v>1.28392301710731</v>
      </c>
      <c r="L137" s="0" t="n">
        <f aca="false">L136*(1+'SAA Data'!L136)</f>
        <v>1.24365351629503</v>
      </c>
      <c r="M137" s="0" t="n">
        <f aca="false">M136*(1+'SAA Data'!M136)</f>
        <v>1.37034308251238</v>
      </c>
      <c r="N137" s="0" t="n">
        <f aca="false">N136*(1+'SAA Data'!N136)</f>
        <v>1.40388523360974</v>
      </c>
      <c r="O137" s="0" t="n">
        <f aca="false">O136*(1+'SAA Data'!O136)</f>
        <v>1.45494642623425</v>
      </c>
      <c r="P137" s="0" t="n">
        <f aca="false">P136*(1+'SAA Data'!P136)</f>
        <v>1.31229199783448</v>
      </c>
      <c r="Q137" s="0" t="n">
        <f aca="false">Q136*(1+'SAA Data'!Q136)</f>
        <v>1.26609423530172</v>
      </c>
      <c r="R137" s="0" t="n">
        <f aca="false">R136*(1+'SAA Data'!R136)</f>
        <v>1.46345768240683</v>
      </c>
      <c r="S137" s="0" t="n">
        <f aca="false">S136*(1+'SAA Data'!S136)</f>
        <v>1.59395215911406</v>
      </c>
      <c r="T137" s="0" t="n">
        <f aca="false">T136*(1+'SAA Data'!T136)</f>
        <v>1.54044583256174</v>
      </c>
      <c r="U137" s="0" t="n">
        <f aca="false">U136*(1+'SAA Data'!U136)</f>
        <v>1.1605343494155</v>
      </c>
    </row>
    <row r="138" customFormat="false" ht="15" hidden="false" customHeight="false" outlineLevel="0" collapsed="false">
      <c r="A138" s="1" t="n">
        <v>734228</v>
      </c>
      <c r="B138" s="0" t="n">
        <f aca="false">B137*(1+'SAA Data'!B137)</f>
        <v>1.22437483457427</v>
      </c>
      <c r="C138" s="0" t="n">
        <f aca="false">C137*(1+'SAA Data'!C137)</f>
        <v>0.858584070051169</v>
      </c>
      <c r="D138" s="0" t="n">
        <f aca="false">D137*(1+'SAA Data'!D137)</f>
        <v>0.861209444274896</v>
      </c>
      <c r="E138" s="0" t="n">
        <f aca="false">E137*(1+'SAA Data'!E137)</f>
        <v>1.02351958650615</v>
      </c>
      <c r="F138" s="0" t="n">
        <f aca="false">F137*(1+'SAA Data'!F137)</f>
        <v>3.27616494818497</v>
      </c>
      <c r="G138" s="0" t="n">
        <f aca="false">G137*(1+'SAA Data'!G137)</f>
        <v>0.756110123125662</v>
      </c>
      <c r="H138" s="0" t="n">
        <f aca="false">H137*(1+'SAA Data'!H137)</f>
        <v>0.901570700155411</v>
      </c>
      <c r="I138" s="0" t="n">
        <f aca="false">I137*(1+'SAA Data'!I137)</f>
        <v>1.79225240632856</v>
      </c>
      <c r="J138" s="0" t="n">
        <f aca="false">J137*(1+'SAA Data'!J137)</f>
        <v>1.81443980882873</v>
      </c>
      <c r="K138" s="0" t="n">
        <f aca="false">K137*(1+'SAA Data'!K137)</f>
        <v>1.28392301710731</v>
      </c>
      <c r="L138" s="0" t="n">
        <f aca="false">L137*(1+'SAA Data'!L137)</f>
        <v>1.24365351629503</v>
      </c>
      <c r="M138" s="0" t="n">
        <f aca="false">M137*(1+'SAA Data'!M137)</f>
        <v>1.35753317480855</v>
      </c>
      <c r="N138" s="0" t="n">
        <f aca="false">N137*(1+'SAA Data'!N137)</f>
        <v>1.40173571270661</v>
      </c>
      <c r="O138" s="0" t="n">
        <f aca="false">O137*(1+'SAA Data'!O137)</f>
        <v>1.49744771235131</v>
      </c>
      <c r="P138" s="0" t="n">
        <f aca="false">P137*(1+'SAA Data'!P137)</f>
        <v>1.31571878971414</v>
      </c>
      <c r="Q138" s="0" t="n">
        <f aca="false">Q137*(1+'SAA Data'!Q137)</f>
        <v>1.2706232162429</v>
      </c>
      <c r="R138" s="0" t="n">
        <f aca="false">R137*(1+'SAA Data'!R137)</f>
        <v>1.46250365923557</v>
      </c>
      <c r="S138" s="0" t="n">
        <f aca="false">S137*(1+'SAA Data'!S137)</f>
        <v>1.60357953596799</v>
      </c>
      <c r="T138" s="0" t="n">
        <f aca="false">T137*(1+'SAA Data'!T137)</f>
        <v>1.59269929294675</v>
      </c>
      <c r="U138" s="0" t="n">
        <f aca="false">U137*(1+'SAA Data'!U137)</f>
        <v>1.16057375280872</v>
      </c>
    </row>
    <row r="139" customFormat="false" ht="15" hidden="false" customHeight="false" outlineLevel="0" collapsed="false">
      <c r="A139" s="1" t="n">
        <v>734258</v>
      </c>
      <c r="B139" s="0" t="n">
        <f aca="false">B138*(1+'SAA Data'!B138)</f>
        <v>1.1924657928352</v>
      </c>
      <c r="C139" s="0" t="n">
        <f aca="false">C138*(1+'SAA Data'!C138)</f>
        <v>0.827699579556698</v>
      </c>
      <c r="D139" s="0" t="n">
        <f aca="false">D138*(1+'SAA Data'!D138)</f>
        <v>0.877606152335317</v>
      </c>
      <c r="E139" s="0" t="n">
        <f aca="false">E138*(1+'SAA Data'!E138)</f>
        <v>1.03489128724522</v>
      </c>
      <c r="F139" s="0" t="n">
        <f aca="false">F138*(1+'SAA Data'!F138)</f>
        <v>3.32646962788323</v>
      </c>
      <c r="G139" s="0" t="n">
        <f aca="false">G138*(1+'SAA Data'!G138)</f>
        <v>0.762436469296328</v>
      </c>
      <c r="H139" s="0" t="n">
        <f aca="false">H138*(1+'SAA Data'!H138)</f>
        <v>0.935382195340073</v>
      </c>
      <c r="I139" s="0" t="n">
        <f aca="false">I138*(1+'SAA Data'!I138)</f>
        <v>1.84788746316723</v>
      </c>
      <c r="J139" s="0" t="n">
        <f aca="false">J138*(1+'SAA Data'!J138)</f>
        <v>1.82024325422708</v>
      </c>
      <c r="K139" s="0" t="n">
        <f aca="false">K138*(1+'SAA Data'!K138)</f>
        <v>1.28392301710731</v>
      </c>
      <c r="L139" s="0" t="n">
        <f aca="false">L138*(1+'SAA Data'!L138)</f>
        <v>1.24365351629503</v>
      </c>
      <c r="M139" s="0" t="n">
        <f aca="false">M138*(1+'SAA Data'!M138)</f>
        <v>1.37415163088359</v>
      </c>
      <c r="N139" s="0" t="n">
        <f aca="false">N138*(1+'SAA Data'!N138)</f>
        <v>1.42040312172997</v>
      </c>
      <c r="O139" s="0" t="n">
        <f aca="false">O138*(1+'SAA Data'!O138)</f>
        <v>1.50428321630029</v>
      </c>
      <c r="P139" s="0" t="n">
        <f aca="false">P138*(1+'SAA Data'!P138)</f>
        <v>1.32601346092427</v>
      </c>
      <c r="Q139" s="0" t="n">
        <f aca="false">Q138*(1+'SAA Data'!Q138)</f>
        <v>1.29604229593001</v>
      </c>
      <c r="R139" s="0" t="n">
        <f aca="false">R138*(1+'SAA Data'!R138)</f>
        <v>1.47633507077791</v>
      </c>
      <c r="S139" s="0" t="n">
        <f aca="false">S138*(1+'SAA Data'!S138)</f>
        <v>1.62304979637501</v>
      </c>
      <c r="T139" s="0" t="n">
        <f aca="false">T138*(1+'SAA Data'!T138)</f>
        <v>1.58138818081374</v>
      </c>
      <c r="U139" s="0" t="n">
        <f aca="false">U138*(1+'SAA Data'!U138)</f>
        <v>1.1605836036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B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1" min="2" style="0" width="11.13"/>
  </cols>
  <sheetData>
    <row r="3" customFormat="false" ht="1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  <c r="G3" s="0" t="s">
        <v>5</v>
      </c>
      <c r="H3" s="0" t="s">
        <v>6</v>
      </c>
      <c r="I3" s="0" t="s">
        <v>7</v>
      </c>
      <c r="J3" s="0" t="s">
        <v>8</v>
      </c>
      <c r="K3" s="0" t="s">
        <v>9</v>
      </c>
      <c r="L3" s="0" t="s">
        <v>10</v>
      </c>
      <c r="M3" s="0" t="s">
        <v>11</v>
      </c>
      <c r="N3" s="0" t="s">
        <v>12</v>
      </c>
      <c r="O3" s="0" t="s">
        <v>13</v>
      </c>
      <c r="P3" s="0" t="s">
        <v>14</v>
      </c>
      <c r="Q3" s="0" t="s">
        <v>15</v>
      </c>
      <c r="R3" s="0" t="s">
        <v>16</v>
      </c>
      <c r="S3" s="0" t="s">
        <v>17</v>
      </c>
      <c r="T3" s="0" t="s">
        <v>18</v>
      </c>
      <c r="U3" s="0" t="s">
        <v>19</v>
      </c>
    </row>
    <row r="4" customFormat="false" ht="15" hidden="false" customHeight="false" outlineLevel="0" collapsed="false">
      <c r="A4" s="1" t="s">
        <v>20</v>
      </c>
      <c r="B4" s="0" t="s">
        <v>21</v>
      </c>
      <c r="C4" s="0" t="s">
        <v>22</v>
      </c>
      <c r="D4" s="0" t="s">
        <v>23</v>
      </c>
      <c r="E4" s="0" t="s">
        <v>24</v>
      </c>
      <c r="F4" s="0" t="s">
        <v>25</v>
      </c>
      <c r="G4" s="0" t="s">
        <v>26</v>
      </c>
      <c r="H4" s="0" t="s">
        <v>27</v>
      </c>
      <c r="I4" s="0" t="s">
        <v>28</v>
      </c>
      <c r="J4" s="0" t="s">
        <v>29</v>
      </c>
      <c r="K4" s="0" t="s">
        <v>30</v>
      </c>
      <c r="L4" s="0" t="s">
        <v>31</v>
      </c>
      <c r="M4" s="0" t="s">
        <v>32</v>
      </c>
      <c r="N4" s="0" t="s">
        <v>33</v>
      </c>
      <c r="O4" s="0" t="s">
        <v>34</v>
      </c>
      <c r="P4" s="0" t="s">
        <v>35</v>
      </c>
      <c r="Q4" s="0" t="s">
        <v>36</v>
      </c>
      <c r="R4" s="0" t="s">
        <v>37</v>
      </c>
      <c r="S4" s="0" t="s">
        <v>38</v>
      </c>
      <c r="T4" s="0" t="s">
        <v>39</v>
      </c>
      <c r="U4" s="0" t="s">
        <v>40</v>
      </c>
    </row>
    <row r="5" customFormat="false" ht="15" hidden="false" customHeight="false" outlineLevel="0" collapsed="false">
      <c r="A5" s="1" t="n">
        <v>730210</v>
      </c>
      <c r="B5" s="0" t="n">
        <v>0.0093904277477932</v>
      </c>
      <c r="C5" s="0" t="n">
        <v>0.0203747420436713</v>
      </c>
      <c r="D5" s="0" t="n">
        <v>0.0400693868887383</v>
      </c>
      <c r="E5" s="0" t="n">
        <v>0.137185809635354</v>
      </c>
      <c r="F5" s="0" t="n">
        <v>0.132543057071771</v>
      </c>
      <c r="G5" s="0" t="n">
        <v>0.0714362069133068</v>
      </c>
      <c r="H5" s="0" t="n">
        <v>0.127324856944338</v>
      </c>
      <c r="I5" s="0" t="n">
        <v>0.169468738821538</v>
      </c>
      <c r="J5" s="0" t="n">
        <v>0.0121783648577891</v>
      </c>
      <c r="K5" s="0" t="n">
        <v>0.00106920684292389</v>
      </c>
      <c r="L5" s="0" t="n">
        <v>0.00145797598627784</v>
      </c>
      <c r="M5" s="0" t="n">
        <v>0.0139910825126063</v>
      </c>
      <c r="N5" s="0" t="n">
        <v>0.00424587340638459</v>
      </c>
      <c r="O5" s="0" t="n">
        <v>0.0200661951958589</v>
      </c>
      <c r="P5" s="0" t="n">
        <v>0.00154709454339605</v>
      </c>
      <c r="Q5" s="0" t="n">
        <v>0.0196953015689016</v>
      </c>
      <c r="R5" s="0" t="n">
        <v>0.00814500063484152</v>
      </c>
      <c r="S5" s="0" t="n">
        <v>0.0133858536711913</v>
      </c>
      <c r="T5" s="0" t="n">
        <v>-0.00700217621770627</v>
      </c>
      <c r="U5" s="0" t="n">
        <v>0.00100774178168361</v>
      </c>
    </row>
    <row r="6" customFormat="false" ht="15" hidden="false" customHeight="false" outlineLevel="0" collapsed="false">
      <c r="A6" s="1" t="n">
        <v>730240</v>
      </c>
      <c r="B6" s="0" t="n">
        <v>0.0357985703373502</v>
      </c>
      <c r="C6" s="0" t="n">
        <v>0.0560309589368181</v>
      </c>
      <c r="D6" s="0" t="n">
        <v>0.0393350829376174</v>
      </c>
      <c r="E6" s="0" t="n">
        <v>0.0598601369117181</v>
      </c>
      <c r="F6" s="0" t="n">
        <v>0.124631867858986</v>
      </c>
      <c r="G6" s="0" t="n">
        <v>0.0671721660892121</v>
      </c>
      <c r="H6" s="0" t="n">
        <v>0.0912691085124237</v>
      </c>
      <c r="I6" s="0" t="n">
        <v>0.0419478463079412</v>
      </c>
      <c r="J6" s="0" t="n">
        <v>0.026816717128215</v>
      </c>
      <c r="K6" s="0" t="n">
        <v>0.00786484124672301</v>
      </c>
      <c r="L6" s="0" t="n">
        <v>0.00950586623276517</v>
      </c>
      <c r="M6" s="0" t="n">
        <v>0.00899733577978815</v>
      </c>
      <c r="N6" s="0" t="n">
        <v>0.014632047061277</v>
      </c>
      <c r="O6" s="0" t="n">
        <v>0.0281389741396065</v>
      </c>
      <c r="P6" s="0" t="n">
        <v>0.0152921883683199</v>
      </c>
      <c r="Q6" s="0" t="n">
        <v>0.0233627279952199</v>
      </c>
      <c r="R6" s="0" t="n">
        <v>0.00392489507976659</v>
      </c>
      <c r="S6" s="0" t="n">
        <v>0.00105256882928688</v>
      </c>
      <c r="T6" s="0" t="n">
        <v>0.0199562438280143</v>
      </c>
      <c r="U6" s="0" t="n">
        <v>0.000824670033577191</v>
      </c>
    </row>
    <row r="7" customFormat="false" ht="15" hidden="false" customHeight="false" outlineLevel="0" collapsed="false">
      <c r="A7" s="1" t="n">
        <v>730271</v>
      </c>
      <c r="B7" s="0" t="n">
        <v>-0.0575765247157495</v>
      </c>
      <c r="C7" s="0" t="n">
        <v>-0.0315466079598387</v>
      </c>
      <c r="D7" s="0" t="n">
        <v>-0.0275193007610728</v>
      </c>
      <c r="E7" s="0" t="n">
        <v>-0.0315559244043326</v>
      </c>
      <c r="F7" s="0" t="n">
        <v>-0.00969252060010699</v>
      </c>
      <c r="G7" s="0" t="n">
        <v>-0.0541900390956994</v>
      </c>
      <c r="H7" s="0" t="n">
        <v>-0.00904450807917704</v>
      </c>
      <c r="I7" s="0" t="n">
        <v>-0.0584797637184896</v>
      </c>
      <c r="J7" s="0" t="n">
        <v>-0.00260029828027725</v>
      </c>
      <c r="K7" s="0" t="n">
        <v>-0.00250481695568394</v>
      </c>
      <c r="L7" s="0" t="n">
        <v>-0.00152697658635892</v>
      </c>
      <c r="M7" s="0" t="n">
        <v>-0.0166506917688258</v>
      </c>
      <c r="N7" s="0" t="n">
        <v>-0.0147169153840506</v>
      </c>
      <c r="O7" s="0" t="n">
        <v>-0.00952369666545093</v>
      </c>
      <c r="P7" s="0" t="n">
        <v>-0.0166216532144507</v>
      </c>
      <c r="Q7" s="0" t="n">
        <v>0.00215243115665331</v>
      </c>
      <c r="R7" s="0" t="n">
        <v>-0.0190054467253151</v>
      </c>
      <c r="S7" s="0" t="n">
        <v>-0.00201503215658649</v>
      </c>
      <c r="T7" s="0" t="n">
        <v>-0.00205235499299006</v>
      </c>
      <c r="U7" s="0" t="n">
        <v>0.000705996645041118</v>
      </c>
    </row>
    <row r="8" customFormat="false" ht="15" hidden="false" customHeight="false" outlineLevel="0" collapsed="false">
      <c r="A8" s="1" t="n">
        <v>730301</v>
      </c>
      <c r="B8" s="0" t="n">
        <v>0.00520894162715172</v>
      </c>
      <c r="C8" s="0" t="n">
        <v>0.0455592559558649</v>
      </c>
      <c r="D8" s="0" t="n">
        <v>0.0538084822752275</v>
      </c>
      <c r="E8" s="0" t="n">
        <v>0.0960457696484881</v>
      </c>
      <c r="F8" s="0" t="n">
        <v>0.111667371639018</v>
      </c>
      <c r="G8" s="0" t="n">
        <v>0.0577171920491715</v>
      </c>
      <c r="H8" s="0" t="n">
        <v>0.0813783425855806</v>
      </c>
      <c r="I8" s="0" t="n">
        <v>0.062646924098529</v>
      </c>
      <c r="J8" s="0" t="n">
        <v>0.0310191454816685</v>
      </c>
      <c r="K8" s="0" t="n">
        <v>-0.0144871547228124</v>
      </c>
      <c r="L8" s="0" t="n">
        <v>-0.0163126593033135</v>
      </c>
      <c r="M8" s="0" t="n">
        <v>-0.0153569415215486</v>
      </c>
      <c r="N8" s="0" t="n">
        <v>-0.0289920271403791</v>
      </c>
      <c r="O8" s="0" t="n">
        <v>0.0137132938657501</v>
      </c>
      <c r="P8" s="0" t="n">
        <v>-0.0264960709606895</v>
      </c>
      <c r="Q8" s="0" t="n">
        <v>0.00459577727957203</v>
      </c>
      <c r="R8" s="0" t="n">
        <v>-0.0116641045163808</v>
      </c>
      <c r="S8" s="0" t="n">
        <v>-0.0118911250512624</v>
      </c>
      <c r="T8" s="0" t="n">
        <v>-0.0102496787560944</v>
      </c>
      <c r="U8" s="0" t="n">
        <v>0.000675038320952648</v>
      </c>
    </row>
    <row r="9" customFormat="false" ht="15" hidden="false" customHeight="false" outlineLevel="0" collapsed="false">
      <c r="A9" s="1" t="n">
        <v>730332</v>
      </c>
      <c r="B9" s="0" t="n">
        <v>-0.00221917553562282</v>
      </c>
      <c r="C9" s="0" t="n">
        <v>-0.0406955866590906</v>
      </c>
      <c r="D9" s="0" t="n">
        <v>-0.0409436601742791</v>
      </c>
      <c r="E9" s="0" t="n">
        <v>0.0480745324320162</v>
      </c>
      <c r="F9" s="0" t="n">
        <v>-0.0375560425341585</v>
      </c>
      <c r="G9" s="0" t="n">
        <v>-0.0199223495628978</v>
      </c>
      <c r="H9" s="0" t="n">
        <v>-0.00609616492186264</v>
      </c>
      <c r="I9" s="0" t="n">
        <v>0.0257741162880901</v>
      </c>
      <c r="J9" s="0" t="n">
        <v>-0.00728959772376706</v>
      </c>
      <c r="K9" s="0" t="n">
        <v>-0.00362602900823209</v>
      </c>
      <c r="L9" s="0" t="n">
        <v>-0.00207289687338054</v>
      </c>
      <c r="M9" s="0" t="n">
        <v>-0.0102096704976101</v>
      </c>
      <c r="N9" s="0" t="n">
        <v>-0.0158761405766657</v>
      </c>
      <c r="O9" s="0" t="n">
        <v>0.015445081890737</v>
      </c>
      <c r="P9" s="0" t="n">
        <v>-0.0215102442730169</v>
      </c>
      <c r="Q9" s="0" t="n">
        <v>-0.0405995446304012</v>
      </c>
      <c r="R9" s="0" t="n">
        <v>0.00408924771674846</v>
      </c>
      <c r="S9" s="0" t="n">
        <v>0.00351385087626831</v>
      </c>
      <c r="T9" s="0" t="n">
        <v>-0.00501422830765443</v>
      </c>
      <c r="U9" s="0" t="n">
        <v>0.000869986164667014</v>
      </c>
    </row>
    <row r="10" customFormat="false" ht="15" hidden="false" customHeight="false" outlineLevel="0" collapsed="false">
      <c r="A10" s="1" t="n">
        <v>730363</v>
      </c>
      <c r="B10" s="0" t="n">
        <v>0.0176298659710981</v>
      </c>
      <c r="C10" s="0" t="n">
        <v>0.035945792705504</v>
      </c>
      <c r="D10" s="0" t="n">
        <v>-0.00701988554738075</v>
      </c>
      <c r="E10" s="0" t="n">
        <v>-0.00492704169914449</v>
      </c>
      <c r="F10" s="0" t="n">
        <v>0.00738688656080101</v>
      </c>
      <c r="G10" s="0" t="n">
        <v>0.0307726981154972</v>
      </c>
      <c r="H10" s="0" t="n">
        <v>0.0465319243845872</v>
      </c>
      <c r="I10" s="0" t="n">
        <v>0.0684892098095325</v>
      </c>
      <c r="J10" s="0" t="n">
        <v>-0.0111286737179705</v>
      </c>
      <c r="K10" s="0" t="n">
        <v>-0.00383593980525229</v>
      </c>
      <c r="L10" s="0" t="n">
        <v>-0.00441405573827245</v>
      </c>
      <c r="M10" s="0" t="n">
        <v>-0.000523719398285004</v>
      </c>
      <c r="N10" s="0" t="n">
        <v>-0.00306488055762457</v>
      </c>
      <c r="O10" s="0" t="n">
        <v>0.00757618343072142</v>
      </c>
      <c r="P10" s="0" t="n">
        <v>-0.00610553482507819</v>
      </c>
      <c r="Q10" s="0" t="n">
        <v>0.0093677203979521</v>
      </c>
      <c r="R10" s="0" t="n">
        <v>0.00476284919414566</v>
      </c>
      <c r="S10" s="0" t="n">
        <v>-0.0184424509942896</v>
      </c>
      <c r="T10" s="0" t="n">
        <v>-0.00763354012837235</v>
      </c>
      <c r="U10" s="0" t="n">
        <v>0.000749539141346123</v>
      </c>
    </row>
    <row r="11" customFormat="false" ht="15" hidden="false" customHeight="false" outlineLevel="0" collapsed="false">
      <c r="A11" s="1" t="n">
        <v>730393</v>
      </c>
      <c r="B11" s="0" t="n">
        <v>-0.0144637319632456</v>
      </c>
      <c r="C11" s="0" t="n">
        <v>-0.0280499193546106</v>
      </c>
      <c r="D11" s="0" t="n">
        <v>-0.0335939630641904</v>
      </c>
      <c r="E11" s="0" t="n">
        <v>0.0379026185808668</v>
      </c>
      <c r="F11" s="0" t="n">
        <v>-0.0403473991423847</v>
      </c>
      <c r="G11" s="0" t="n">
        <v>0.000311154467169006</v>
      </c>
      <c r="H11" s="0" t="n">
        <v>-0.0042593413536788</v>
      </c>
      <c r="I11" s="0" t="n">
        <v>0.0467092467572773</v>
      </c>
      <c r="J11" s="0" t="n">
        <v>-0.00944433205281834</v>
      </c>
      <c r="K11" s="0" t="n">
        <v>-0.0058254344391786</v>
      </c>
      <c r="L11" s="0" t="n">
        <v>-0.00295575067373732</v>
      </c>
      <c r="M11" s="0" t="n">
        <v>0.000576784843323872</v>
      </c>
      <c r="N11" s="0" t="n">
        <v>-0.0104438284226575</v>
      </c>
      <c r="O11" s="0" t="n">
        <v>-0.00261080661521048</v>
      </c>
      <c r="P11" s="0" t="n">
        <v>-0.00690839983789839</v>
      </c>
      <c r="Q11" s="0" t="n">
        <v>0.00518919062508894</v>
      </c>
      <c r="R11" s="0" t="n">
        <v>0.0100855214793162</v>
      </c>
      <c r="S11" s="0" t="n">
        <v>0.0116970230907375</v>
      </c>
      <c r="T11" s="0" t="n">
        <v>-0.0244677638532388</v>
      </c>
      <c r="U11" s="0" t="n">
        <v>0.00071662661988503</v>
      </c>
    </row>
    <row r="12" customFormat="false" ht="15" hidden="false" customHeight="false" outlineLevel="0" collapsed="false">
      <c r="A12" s="1" t="n">
        <v>730424</v>
      </c>
      <c r="B12" s="0" t="n">
        <v>0.0366087289700092</v>
      </c>
      <c r="C12" s="0" t="n">
        <v>0.0680702303215446</v>
      </c>
      <c r="D12" s="0" t="n">
        <v>0.0616683616371698</v>
      </c>
      <c r="E12" s="0" t="n">
        <v>0.045309081816485</v>
      </c>
      <c r="F12" s="0" t="n">
        <v>0.0194121901758267</v>
      </c>
      <c r="G12" s="0" t="n">
        <v>0.0356539357203509</v>
      </c>
      <c r="H12" s="0" t="n">
        <v>0.0715862158720732</v>
      </c>
      <c r="I12" s="0" t="n">
        <v>-0.0534750160208273</v>
      </c>
      <c r="J12" s="0" t="n">
        <v>0.0220035345487495</v>
      </c>
      <c r="K12" s="0" t="n">
        <v>-0.0121163968616546</v>
      </c>
      <c r="L12" s="0" t="n">
        <v>-0.0111605196616968</v>
      </c>
      <c r="M12" s="0" t="n">
        <v>-0.00422516349987926</v>
      </c>
      <c r="N12" s="0" t="n">
        <v>-0.00261931874390641</v>
      </c>
      <c r="O12" s="0" t="n">
        <v>0.00981905576966393</v>
      </c>
      <c r="P12" s="0" t="n">
        <v>-0.00582215931184628</v>
      </c>
      <c r="Q12" s="0" t="n">
        <v>0.0145561241456263</v>
      </c>
      <c r="R12" s="0" t="n">
        <v>0.00202341769353542</v>
      </c>
      <c r="S12" s="0" t="n">
        <v>0.00411593951068828</v>
      </c>
      <c r="T12" s="0" t="n">
        <v>-0.0553530569549885</v>
      </c>
      <c r="U12" s="0" t="n">
        <v>0.000920857220108262</v>
      </c>
    </row>
    <row r="13" customFormat="false" ht="15" hidden="false" customHeight="false" outlineLevel="0" collapsed="false">
      <c r="A13" s="1" t="n">
        <v>730454</v>
      </c>
      <c r="B13" s="0" t="n">
        <v>0.0334341397849463</v>
      </c>
      <c r="C13" s="0" t="n">
        <v>0.097981366381974</v>
      </c>
      <c r="D13" s="0" t="n">
        <v>0.0226178356124586</v>
      </c>
      <c r="E13" s="0" t="n">
        <v>0.0607211411935492</v>
      </c>
      <c r="F13" s="0" t="n">
        <v>0.0924650285021774</v>
      </c>
      <c r="G13" s="0" t="n">
        <v>0.0861920610439158</v>
      </c>
      <c r="H13" s="0" t="n">
        <v>0.229089998503244</v>
      </c>
      <c r="I13" s="0" t="n">
        <v>0.0428833100547463</v>
      </c>
      <c r="J13" s="0" t="n">
        <v>0.0521215039813067</v>
      </c>
      <c r="K13" s="0" t="n">
        <v>0.00764049462149408</v>
      </c>
      <c r="L13" s="0" t="n">
        <v>0.0076712811921347</v>
      </c>
      <c r="M13" s="0" t="n">
        <v>0.00478712871932807</v>
      </c>
      <c r="N13" s="0" t="n">
        <v>0.00430048050641616</v>
      </c>
      <c r="O13" s="0" t="n">
        <v>0.0273959783776737</v>
      </c>
      <c r="P13" s="0" t="n">
        <v>0.00545089639289605</v>
      </c>
      <c r="Q13" s="0" t="n">
        <v>0.0367035307297155</v>
      </c>
      <c r="R13" s="0" t="n">
        <v>0.00101958440857062</v>
      </c>
      <c r="S13" s="0" t="n">
        <v>-0.00140423362024817</v>
      </c>
      <c r="T13" s="0" t="n">
        <v>-0.00153195393761326</v>
      </c>
      <c r="U13" s="0" t="n">
        <v>0.000874988255191311</v>
      </c>
    </row>
    <row r="14" customFormat="false" ht="15" hidden="false" customHeight="false" outlineLevel="0" collapsed="false">
      <c r="A14" s="1" t="n">
        <v>730485</v>
      </c>
      <c r="B14" s="0" t="n">
        <v>0.0230314853953286</v>
      </c>
      <c r="C14" s="0" t="n">
        <v>0.135395484410934</v>
      </c>
      <c r="D14" s="0" t="n">
        <v>0.0548894072990732</v>
      </c>
      <c r="E14" s="0" t="n">
        <v>0.0504705426983293</v>
      </c>
      <c r="F14" s="0" t="n">
        <v>0.123510271295384</v>
      </c>
      <c r="G14" s="0" t="n">
        <v>0.0966085734784168</v>
      </c>
      <c r="H14" s="0" t="n">
        <v>0.314848296735374</v>
      </c>
      <c r="I14" s="0" t="n">
        <v>0.0382237608233409</v>
      </c>
      <c r="J14" s="0" t="n">
        <v>0.0812838137420559</v>
      </c>
      <c r="K14" s="0" t="n">
        <v>0.00708370747281251</v>
      </c>
      <c r="L14" s="0" t="n">
        <v>0.00752537626881344</v>
      </c>
      <c r="M14" s="0" t="n">
        <v>-0.00536966947335324</v>
      </c>
      <c r="N14" s="0" t="n">
        <v>-0.0103692199092817</v>
      </c>
      <c r="O14" s="0" t="n">
        <v>0.03653391229434</v>
      </c>
      <c r="P14" s="0" t="n">
        <v>-0.00895735548491565</v>
      </c>
      <c r="Q14" s="0" t="n">
        <v>-0.000598093004586353</v>
      </c>
      <c r="R14" s="0" t="n">
        <v>-0.00438388335258618</v>
      </c>
      <c r="S14" s="0" t="n">
        <v>0.00303598464627445</v>
      </c>
      <c r="T14" s="0" t="n">
        <v>0.00764280517889282</v>
      </c>
      <c r="U14" s="0" t="n">
        <v>0.00167119424381634</v>
      </c>
    </row>
    <row r="15" customFormat="false" ht="15" hidden="false" customHeight="false" outlineLevel="0" collapsed="false">
      <c r="A15" s="1" t="n">
        <v>730516</v>
      </c>
      <c r="B15" s="0" t="n">
        <v>-0.089214959211781</v>
      </c>
      <c r="C15" s="0" t="n">
        <v>-0.0454580687756882</v>
      </c>
      <c r="D15" s="0" t="n">
        <v>-0.0486120573752017</v>
      </c>
      <c r="E15" s="0" t="n">
        <v>-0.00740001169395963</v>
      </c>
      <c r="F15" s="0" t="n">
        <v>0.0075506058121861</v>
      </c>
      <c r="G15" s="0" t="n">
        <v>-0.0466146454492792</v>
      </c>
      <c r="H15" s="0" t="n">
        <v>0.0484537220680139</v>
      </c>
      <c r="I15" s="0" t="n">
        <v>0.0747094714718225</v>
      </c>
      <c r="J15" s="0" t="n">
        <v>0.00094229647460229</v>
      </c>
      <c r="K15" s="0" t="n">
        <v>-0.00544878145432927</v>
      </c>
      <c r="L15" s="0" t="n">
        <v>-0.00555845058190032</v>
      </c>
      <c r="M15" s="0" t="n">
        <v>-0.00667539478092068</v>
      </c>
      <c r="N15" s="0" t="n">
        <v>-0.00945863787728403</v>
      </c>
      <c r="O15" s="0" t="n">
        <v>-0.00478621021762656</v>
      </c>
      <c r="P15" s="0" t="n">
        <v>-0.00700224007964276</v>
      </c>
      <c r="Q15" s="0" t="n">
        <v>0.0127918263180898</v>
      </c>
      <c r="R15" s="0" t="n">
        <v>-0.0146340038733875</v>
      </c>
      <c r="S15" s="0" t="n">
        <v>-0.00812772247081702</v>
      </c>
      <c r="T15" s="0" t="n">
        <v>0.012652928284014</v>
      </c>
      <c r="U15" s="0" t="n">
        <v>0.00129157469606996</v>
      </c>
    </row>
    <row r="16" customFormat="false" ht="15" hidden="false" customHeight="false" outlineLevel="0" collapsed="false">
      <c r="A16" s="1" t="n">
        <v>730545</v>
      </c>
      <c r="B16" s="0" t="n">
        <v>0.0022217310891135</v>
      </c>
      <c r="C16" s="0" t="n">
        <v>0.105077523724765</v>
      </c>
      <c r="D16" s="0" t="n">
        <v>-0.0218066165548458</v>
      </c>
      <c r="E16" s="0" t="n">
        <v>0.00505906272745661</v>
      </c>
      <c r="F16" s="0" t="n">
        <v>0.0106692418931502</v>
      </c>
      <c r="G16" s="0" t="n">
        <v>0.0208942421101541</v>
      </c>
      <c r="H16" s="0" t="n">
        <v>0.0980792301568443</v>
      </c>
      <c r="I16" s="0" t="n">
        <v>0.0596551163932516</v>
      </c>
      <c r="J16" s="0" t="n">
        <v>0.0620699243312648</v>
      </c>
      <c r="K16" s="0" t="n">
        <v>-0.00428329514891923</v>
      </c>
      <c r="L16" s="0" t="n">
        <v>-0.00375545851528392</v>
      </c>
      <c r="M16" s="0" t="n">
        <v>0.0124127425208179</v>
      </c>
      <c r="N16" s="0" t="n">
        <v>0.00587341610176276</v>
      </c>
      <c r="O16" s="0" t="n">
        <v>0.0163262961690607</v>
      </c>
      <c r="P16" s="0" t="n">
        <v>0.00514205451667936</v>
      </c>
      <c r="Q16" s="0" t="n">
        <v>0.0235462220194712</v>
      </c>
      <c r="R16" s="0" t="n">
        <v>-0.00653300206812333</v>
      </c>
      <c r="S16" s="0" t="n">
        <v>-0.00443953718013144</v>
      </c>
      <c r="T16" s="0" t="n">
        <v>-0.0448325054594113</v>
      </c>
      <c r="U16" s="0" t="n">
        <v>0.00161945451390033</v>
      </c>
    </row>
    <row r="17" customFormat="false" ht="15" hidden="false" customHeight="false" outlineLevel="0" collapsed="false">
      <c r="A17" s="1" t="n">
        <v>730576</v>
      </c>
      <c r="B17" s="0" t="n">
        <v>0.0761142061281337</v>
      </c>
      <c r="C17" s="0" t="n">
        <v>0.0105878443713262</v>
      </c>
      <c r="D17" s="0" t="n">
        <v>0.0939713003722639</v>
      </c>
      <c r="E17" s="0" t="n">
        <v>0.00562341881215479</v>
      </c>
      <c r="F17" s="0" t="n">
        <v>0.00155139082962598</v>
      </c>
      <c r="G17" s="0" t="n">
        <v>0.0669453430239886</v>
      </c>
      <c r="H17" s="0" t="n">
        <v>-0.00743315647009011</v>
      </c>
      <c r="I17" s="0" t="n">
        <v>-0.0154644757916242</v>
      </c>
      <c r="J17" s="0" t="n">
        <v>-0.0250227175041066</v>
      </c>
      <c r="K17" s="0" t="n">
        <v>-0.011704681872749</v>
      </c>
      <c r="L17" s="0" t="n">
        <v>-0.011045849040063</v>
      </c>
      <c r="M17" s="0" t="n">
        <v>0.0182131613961949</v>
      </c>
      <c r="N17" s="0" t="n">
        <v>0.0213060583236827</v>
      </c>
      <c r="O17" s="0" t="n">
        <v>0.0268013099419474</v>
      </c>
      <c r="P17" s="0" t="n">
        <v>0.0140115009441444</v>
      </c>
      <c r="Q17" s="0" t="n">
        <v>0.0134690937751044</v>
      </c>
      <c r="R17" s="0" t="n">
        <v>0.020256328236378</v>
      </c>
      <c r="S17" s="0" t="n">
        <v>0.0224171369697625</v>
      </c>
      <c r="T17" s="0" t="n">
        <v>0.00850596645316992</v>
      </c>
      <c r="U17" s="0" t="n">
        <v>0.00177355533599721</v>
      </c>
    </row>
    <row r="18" customFormat="false" ht="15" hidden="false" customHeight="false" outlineLevel="0" collapsed="false">
      <c r="A18" s="1" t="n">
        <v>730606</v>
      </c>
      <c r="B18" s="0" t="n">
        <v>0.00282577277335586</v>
      </c>
      <c r="C18" s="0" t="n">
        <v>0.00794693677323154</v>
      </c>
      <c r="D18" s="0" t="n">
        <v>-0.0290915634617479</v>
      </c>
      <c r="E18" s="0" t="n">
        <v>-0.0338413429438705</v>
      </c>
      <c r="F18" s="0" t="n">
        <v>-0.0940003171409284</v>
      </c>
      <c r="G18" s="0" t="n">
        <v>-0.0202849474008885</v>
      </c>
      <c r="H18" s="0" t="n">
        <v>-0.113904256260952</v>
      </c>
      <c r="I18" s="0" t="n">
        <v>-0.00801937758804174</v>
      </c>
      <c r="J18" s="0" t="n">
        <v>-0.0453318826695255</v>
      </c>
      <c r="K18" s="0" t="n">
        <v>0.000708573742281615</v>
      </c>
      <c r="L18" s="0" t="n">
        <v>-0.000797801613332189</v>
      </c>
      <c r="M18" s="0" t="n">
        <v>-0.00213947298705411</v>
      </c>
      <c r="N18" s="0" t="n">
        <v>-0.00513617541313591</v>
      </c>
      <c r="O18" s="0" t="n">
        <v>-0.0286028338618599</v>
      </c>
      <c r="P18" s="0" t="n">
        <v>-0.00673169767791149</v>
      </c>
      <c r="Q18" s="0" t="n">
        <v>0.03949318279225</v>
      </c>
      <c r="R18" s="0" t="n">
        <v>-0.024748100659953</v>
      </c>
      <c r="S18" s="0" t="n">
        <v>-0.00196299954046539</v>
      </c>
      <c r="T18" s="0" t="n">
        <v>-0.0384969341156585</v>
      </c>
      <c r="U18" s="0" t="n">
        <v>0.00212508150032509</v>
      </c>
    </row>
    <row r="19" customFormat="false" ht="15" hidden="false" customHeight="false" outlineLevel="0" collapsed="false">
      <c r="A19" s="1" t="n">
        <v>730637</v>
      </c>
      <c r="B19" s="0" t="n">
        <v>0.0514411701441169</v>
      </c>
      <c r="C19" s="0" t="n">
        <v>-0.0158726180376001</v>
      </c>
      <c r="D19" s="0" t="n">
        <v>-0.0274701364413748</v>
      </c>
      <c r="E19" s="0" t="n">
        <v>-0.0758448152949943</v>
      </c>
      <c r="F19" s="0" t="n">
        <v>-0.0488739671656144</v>
      </c>
      <c r="G19" s="0" t="n">
        <v>-0.0417917046246182</v>
      </c>
      <c r="H19" s="0" t="n">
        <v>-0.108257313361755</v>
      </c>
      <c r="I19" s="0" t="n">
        <v>0.104607898154953</v>
      </c>
      <c r="J19" s="0" t="n">
        <v>-0.0186818291932148</v>
      </c>
      <c r="K19" s="0" t="n">
        <v>-0.00192190977139384</v>
      </c>
      <c r="L19" s="0" t="n">
        <v>-0.000887154009936109</v>
      </c>
      <c r="M19" s="0" t="n">
        <v>0.00304675101418334</v>
      </c>
      <c r="N19" s="0" t="n">
        <v>0.0063867715803558</v>
      </c>
      <c r="O19" s="0" t="n">
        <v>-0.00967584584397578</v>
      </c>
      <c r="P19" s="0" t="n">
        <v>-0.00189323149073041</v>
      </c>
      <c r="Q19" s="0" t="n">
        <v>-0.01502839918606</v>
      </c>
      <c r="R19" s="0" t="n">
        <v>-0.00800640427059974</v>
      </c>
      <c r="S19" s="0" t="n">
        <v>-0.0274688585982772</v>
      </c>
      <c r="T19" s="0" t="n">
        <v>0.0159659743664686</v>
      </c>
      <c r="U19" s="0" t="n">
        <v>0.00247933724028515</v>
      </c>
    </row>
    <row r="20" customFormat="false" ht="15" hidden="false" customHeight="false" outlineLevel="0" collapsed="false">
      <c r="A20" s="1" t="n">
        <v>730667</v>
      </c>
      <c r="B20" s="0" t="n">
        <v>0.00378466290928059</v>
      </c>
      <c r="C20" s="0" t="n">
        <v>-0.0118984816559609</v>
      </c>
      <c r="D20" s="0" t="n">
        <v>0.0168838831347475</v>
      </c>
      <c r="E20" s="0" t="n">
        <v>0.0460844094937921</v>
      </c>
      <c r="F20" s="0" t="n">
        <v>0.025756121260271</v>
      </c>
      <c r="G20" s="0" t="n">
        <v>-2.79624464344375E-005</v>
      </c>
      <c r="H20" s="0" t="n">
        <v>0.0138562011789648</v>
      </c>
      <c r="I20" s="0" t="n">
        <v>0.0633069353775072</v>
      </c>
      <c r="J20" s="0" t="n">
        <v>0.0288110588805298</v>
      </c>
      <c r="K20" s="0" t="n">
        <v>0.00942535725144422</v>
      </c>
      <c r="L20" s="0" t="n">
        <v>0.00985615343633461</v>
      </c>
      <c r="M20" s="0" t="n">
        <v>0.00587749893611958</v>
      </c>
      <c r="N20" s="0" t="n">
        <v>0.00230326773894027</v>
      </c>
      <c r="O20" s="0" t="n">
        <v>0.0274680782419878</v>
      </c>
      <c r="P20" s="0" t="n">
        <v>8.74892998272202E-005</v>
      </c>
      <c r="Q20" s="0" t="n">
        <v>-0.0121905934219995</v>
      </c>
      <c r="R20" s="0" t="n">
        <v>0.0162590774913964</v>
      </c>
      <c r="S20" s="0" t="n">
        <v>0.0166153206871213</v>
      </c>
      <c r="T20" s="0" t="n">
        <v>-0.00873233398916629</v>
      </c>
      <c r="U20" s="0" t="n">
        <v>0.00225074259029823</v>
      </c>
    </row>
    <row r="21" customFormat="false" ht="15" hidden="false" customHeight="false" outlineLevel="0" collapsed="false">
      <c r="A21" s="1" t="n">
        <v>730698</v>
      </c>
      <c r="B21" s="0" t="n">
        <v>0.03452457379271</v>
      </c>
      <c r="C21" s="0" t="n">
        <v>-0.00545758802365579</v>
      </c>
      <c r="D21" s="0" t="n">
        <v>-0.0159210556425573</v>
      </c>
      <c r="E21" s="0" t="n">
        <v>-0.0850200206416865</v>
      </c>
      <c r="F21" s="0" t="n">
        <v>-0.0521477972897894</v>
      </c>
      <c r="G21" s="0" t="n">
        <v>-0.00786465797476321</v>
      </c>
      <c r="H21" s="0" t="n">
        <v>-0.00810022777774638</v>
      </c>
      <c r="I21" s="0" t="n">
        <v>-0.0772845289282078</v>
      </c>
      <c r="J21" s="0" t="n">
        <v>0.000883253726269973</v>
      </c>
      <c r="K21" s="0" t="n">
        <v>0.00542168674698806</v>
      </c>
      <c r="L21" s="0" t="n">
        <v>0.00527565286204168</v>
      </c>
      <c r="M21" s="0" t="n">
        <v>0.0027190151405643</v>
      </c>
      <c r="N21" s="0" t="n">
        <v>0.00140982075271299</v>
      </c>
      <c r="O21" s="0" t="n">
        <v>-0.0235429633284997</v>
      </c>
      <c r="P21" s="0" t="n">
        <v>0.00338759232633389</v>
      </c>
      <c r="Q21" s="0" t="n">
        <v>0.0330566595688883</v>
      </c>
      <c r="R21" s="0" t="n">
        <v>-0.00583411541665866</v>
      </c>
      <c r="S21" s="0" t="n">
        <v>-0.00970581037952885</v>
      </c>
      <c r="T21" s="0" t="n">
        <v>-0.0127358199155495</v>
      </c>
      <c r="U21" s="0" t="n">
        <v>0.00272049627101878</v>
      </c>
    </row>
    <row r="22" customFormat="false" ht="15" hidden="false" customHeight="false" outlineLevel="0" collapsed="false">
      <c r="A22" s="1" t="n">
        <v>730729</v>
      </c>
      <c r="B22" s="0" t="n">
        <v>0.024517094985274</v>
      </c>
      <c r="C22" s="0" t="n">
        <v>0.00962276207390471</v>
      </c>
      <c r="D22" s="0" t="n">
        <v>0.0654745045438516</v>
      </c>
      <c r="E22" s="0" t="n">
        <v>0.0541302799310652</v>
      </c>
      <c r="F22" s="0" t="n">
        <v>0.00722402344698857</v>
      </c>
      <c r="G22" s="0" t="n">
        <v>0.0727240698985343</v>
      </c>
      <c r="H22" s="0" t="n">
        <v>0.0976460376556018</v>
      </c>
      <c r="I22" s="0" t="n">
        <v>0.158046092280297</v>
      </c>
      <c r="J22" s="0" t="n">
        <v>0.0370906468512489</v>
      </c>
      <c r="K22" s="0" t="n">
        <v>0.00818853604953063</v>
      </c>
      <c r="L22" s="0" t="n">
        <v>0.009446339543427</v>
      </c>
      <c r="M22" s="0" t="n">
        <v>0.00669305740146717</v>
      </c>
      <c r="N22" s="0" t="n">
        <v>-0.00364456601780692</v>
      </c>
      <c r="O22" s="0" t="n">
        <v>0.0175867009057947</v>
      </c>
      <c r="P22" s="0" t="n">
        <v>-0.00157380899067559</v>
      </c>
      <c r="Q22" s="0" t="n">
        <v>0.0475936981850964</v>
      </c>
      <c r="R22" s="0" t="n">
        <v>0.00614455094708294</v>
      </c>
      <c r="S22" s="0" t="n">
        <v>-0.0102645373337035</v>
      </c>
      <c r="T22" s="0" t="n">
        <v>0.0550297636155537</v>
      </c>
      <c r="U22" s="0" t="n">
        <v>0.00271311525109552</v>
      </c>
    </row>
    <row r="23" customFormat="false" ht="15" hidden="false" customHeight="false" outlineLevel="0" collapsed="false">
      <c r="A23" s="1" t="n">
        <v>730759</v>
      </c>
      <c r="B23" s="0" t="n">
        <v>-0.0616383040092299</v>
      </c>
      <c r="C23" s="0" t="n">
        <v>-0.0538661511374202</v>
      </c>
      <c r="D23" s="0" t="n">
        <v>-0.0575890670271197</v>
      </c>
      <c r="E23" s="0" t="n">
        <v>-0.0274504117307752</v>
      </c>
      <c r="F23" s="0" t="n">
        <v>-0.0921739473014944</v>
      </c>
      <c r="G23" s="0" t="n">
        <v>-0.11018056896631</v>
      </c>
      <c r="H23" s="0" t="n">
        <v>-0.0531037034515546</v>
      </c>
      <c r="I23" s="0" t="n">
        <v>-0.0185455659840761</v>
      </c>
      <c r="J23" s="0" t="n">
        <v>-0.00896475666724336</v>
      </c>
      <c r="K23" s="0" t="n">
        <v>0.00396196513470692</v>
      </c>
      <c r="L23" s="0" t="n">
        <v>0.00537215146001224</v>
      </c>
      <c r="M23" s="0" t="n">
        <v>0.00270249638243227</v>
      </c>
      <c r="N23" s="0" t="n">
        <v>0.00719367475703625</v>
      </c>
      <c r="O23" s="0" t="n">
        <v>-0.0252113813178859</v>
      </c>
      <c r="P23" s="0" t="n">
        <v>0.00657633528707232</v>
      </c>
      <c r="Q23" s="0" t="n">
        <v>0.0129839639432134</v>
      </c>
      <c r="R23" s="0" t="n">
        <v>-0.00114698419649698</v>
      </c>
      <c r="S23" s="0" t="n">
        <v>0.00357046179288487</v>
      </c>
      <c r="T23" s="0" t="n">
        <v>-0.0218723576820847</v>
      </c>
      <c r="U23" s="0" t="n">
        <v>0.00260019235088493</v>
      </c>
    </row>
    <row r="24" customFormat="false" ht="15" hidden="false" customHeight="false" outlineLevel="0" collapsed="false">
      <c r="A24" s="1" t="n">
        <v>730790</v>
      </c>
      <c r="B24" s="0" t="n">
        <v>0.0364450455434995</v>
      </c>
      <c r="C24" s="0" t="n">
        <v>0.0278097364234548</v>
      </c>
      <c r="D24" s="0" t="n">
        <v>-0.00143604153109533</v>
      </c>
      <c r="E24" s="0" t="n">
        <v>-0.053732943611593</v>
      </c>
      <c r="F24" s="0" t="n">
        <v>-0.0702236364056961</v>
      </c>
      <c r="G24" s="0" t="n">
        <v>0.0298301431344903</v>
      </c>
      <c r="H24" s="0" t="n">
        <v>-0.0845270191319069</v>
      </c>
      <c r="I24" s="0" t="n">
        <v>0.00508542600239074</v>
      </c>
      <c r="J24" s="0" t="n">
        <v>-0.0081573498812781</v>
      </c>
      <c r="K24" s="0" t="n">
        <v>0.00443962115232832</v>
      </c>
      <c r="L24" s="0" t="n">
        <v>0.00448159958631389</v>
      </c>
      <c r="M24" s="0" t="n">
        <v>0.0069784960138725</v>
      </c>
      <c r="N24" s="0" t="n">
        <v>0.0045712207519016</v>
      </c>
      <c r="O24" s="0" t="n">
        <v>-0.0202888224566283</v>
      </c>
      <c r="P24" s="0" t="n">
        <v>-0.000106851759137794</v>
      </c>
      <c r="Q24" s="0" t="n">
        <v>0.0412481645179999</v>
      </c>
      <c r="R24" s="0" t="n">
        <v>-0.005464458059685</v>
      </c>
      <c r="S24" s="0" t="n">
        <v>-0.000108899732991662</v>
      </c>
      <c r="T24" s="0" t="n">
        <v>-0.00870231074483652</v>
      </c>
      <c r="U24" s="0" t="n">
        <v>0.00277247248828449</v>
      </c>
    </row>
    <row r="25" customFormat="false" ht="15" hidden="false" customHeight="false" outlineLevel="0" collapsed="false">
      <c r="A25" s="1" t="n">
        <v>730820</v>
      </c>
      <c r="B25" s="0" t="n">
        <v>0.000553600379611829</v>
      </c>
      <c r="C25" s="0" t="n">
        <v>-0.0558600197475591</v>
      </c>
      <c r="D25" s="0" t="n">
        <v>-0.087482188851637</v>
      </c>
      <c r="E25" s="0" t="n">
        <v>-0.017258943791426</v>
      </c>
      <c r="F25" s="0" t="n">
        <v>-0.0961450760765564</v>
      </c>
      <c r="G25" s="0" t="n">
        <v>-0.08510623046707</v>
      </c>
      <c r="H25" s="0" t="n">
        <v>-0.141890484108262</v>
      </c>
      <c r="I25" s="0" t="n">
        <v>0.0825363395720951</v>
      </c>
      <c r="J25" s="0" t="n">
        <v>-0.0244940594099468</v>
      </c>
      <c r="K25" s="0" t="n">
        <v>0.00933110696395256</v>
      </c>
      <c r="L25" s="0" t="n">
        <v>0.0088374088374088</v>
      </c>
      <c r="M25" s="0" t="n">
        <v>0.0160024900426216</v>
      </c>
      <c r="N25" s="0" t="n">
        <v>0.0152704243378893</v>
      </c>
      <c r="O25" s="0" t="n">
        <v>-0.0266157331048584</v>
      </c>
      <c r="P25" s="0" t="n">
        <v>0.00970492669983993</v>
      </c>
      <c r="Q25" s="0" t="n">
        <v>-0.0116597934891561</v>
      </c>
      <c r="R25" s="0" t="n">
        <v>0.00380128729849027</v>
      </c>
      <c r="S25" s="0" t="n">
        <v>-0.00095042341447032</v>
      </c>
      <c r="T25" s="0" t="n">
        <v>0.000593924754356934</v>
      </c>
      <c r="U25" s="0" t="n">
        <v>0.00255859223963695</v>
      </c>
    </row>
    <row r="26" customFormat="false" ht="15" hidden="false" customHeight="false" outlineLevel="0" collapsed="false">
      <c r="A26" s="1" t="n">
        <v>730851</v>
      </c>
      <c r="B26" s="0" t="n">
        <v>0.0192269691340947</v>
      </c>
      <c r="C26" s="0" t="n">
        <v>-0.00430036378731122</v>
      </c>
      <c r="D26" s="0" t="n">
        <v>-0.00877008576295452</v>
      </c>
      <c r="E26" s="0" t="n">
        <v>-0.0695355926586068</v>
      </c>
      <c r="F26" s="0" t="n">
        <v>0.0101842036317049</v>
      </c>
      <c r="G26" s="0" t="n">
        <v>-0.0447056058291221</v>
      </c>
      <c r="H26" s="0" t="n">
        <v>-0.0801772405998116</v>
      </c>
      <c r="I26" s="0" t="n">
        <v>-0.0340207275625325</v>
      </c>
      <c r="J26" s="0" t="n">
        <v>0.0126926733539839</v>
      </c>
      <c r="K26" s="0" t="n">
        <v>0.0156675749318802</v>
      </c>
      <c r="L26" s="0" t="n">
        <v>0.0140329988093213</v>
      </c>
      <c r="M26" s="0" t="n">
        <v>0.00538268169600591</v>
      </c>
      <c r="N26" s="0" t="n">
        <v>0.0147878844781123</v>
      </c>
      <c r="O26" s="0" t="n">
        <v>0.0176098035363671</v>
      </c>
      <c r="P26" s="0" t="n">
        <v>0.0155499172619512</v>
      </c>
      <c r="Q26" s="0" t="n">
        <v>-0.0483278616969437</v>
      </c>
      <c r="R26" s="0" t="n">
        <v>0.0106281199638491</v>
      </c>
      <c r="S26" s="0" t="n">
        <v>0.0215616839252746</v>
      </c>
      <c r="T26" s="0" t="n">
        <v>0.0121131384189084</v>
      </c>
      <c r="U26" s="0" t="n">
        <v>0.00282440952604968</v>
      </c>
    </row>
    <row r="27" customFormat="false" ht="15" hidden="false" customHeight="false" outlineLevel="0" collapsed="false">
      <c r="A27" s="1" t="n">
        <v>730882</v>
      </c>
      <c r="B27" s="0" t="n">
        <v>-0.00957754124740684</v>
      </c>
      <c r="C27" s="0" t="n">
        <v>0.0017767050891252</v>
      </c>
      <c r="D27" s="0" t="n">
        <v>0.0352863723433311</v>
      </c>
      <c r="E27" s="0" t="n">
        <v>0.0153906928237364</v>
      </c>
      <c r="F27" s="0" t="n">
        <v>0.137618299279988</v>
      </c>
      <c r="G27" s="0" t="n">
        <v>0.0332242534589802</v>
      </c>
      <c r="H27" s="0" t="n">
        <v>0.0847107828182142</v>
      </c>
      <c r="I27" s="0" t="n">
        <v>-0.0534678169985189</v>
      </c>
      <c r="J27" s="0" t="n">
        <v>0.00918684329283256</v>
      </c>
      <c r="K27" s="0" t="n">
        <v>0.00766503784612427</v>
      </c>
      <c r="L27" s="0" t="n">
        <v>0.00670972070787546</v>
      </c>
      <c r="M27" s="0" t="n">
        <v>0.00987598423226241</v>
      </c>
      <c r="N27" s="0" t="n">
        <v>0.00777266181986518</v>
      </c>
      <c r="O27" s="0" t="n">
        <v>0.0199367907610737</v>
      </c>
      <c r="P27" s="0" t="n">
        <v>0.0144029962975051</v>
      </c>
      <c r="Q27" s="0" t="n">
        <v>0.0231334966425443</v>
      </c>
      <c r="R27" s="0" t="n">
        <v>0.0120417892822389</v>
      </c>
      <c r="S27" s="0" t="n">
        <v>0.00232395693532143</v>
      </c>
      <c r="T27" s="0" t="n">
        <v>0.0565320271362721</v>
      </c>
      <c r="U27" s="0" t="n">
        <v>0.00284969000956226</v>
      </c>
    </row>
    <row r="28" customFormat="false" ht="15" hidden="false" customHeight="false" outlineLevel="0" collapsed="false">
      <c r="A28" s="1" t="n">
        <v>730910</v>
      </c>
      <c r="B28" s="0" t="n">
        <v>-0.0441421160810414</v>
      </c>
      <c r="C28" s="0" t="n">
        <v>-0.0965974271698509</v>
      </c>
      <c r="D28" s="0" t="n">
        <v>-0.0903533944181752</v>
      </c>
      <c r="E28" s="0" t="n">
        <v>-0.0403829498401501</v>
      </c>
      <c r="F28" s="0" t="n">
        <v>-0.0775190206452999</v>
      </c>
      <c r="G28" s="0" t="n">
        <v>-0.0759247499603111</v>
      </c>
      <c r="H28" s="0" t="n">
        <v>-0.0707525727073317</v>
      </c>
      <c r="I28" s="0" t="n">
        <v>-0.0128987113479444</v>
      </c>
      <c r="J28" s="0" t="n">
        <v>-0.00479189441215464</v>
      </c>
      <c r="K28" s="0" t="n">
        <v>0.00304269278311309</v>
      </c>
      <c r="L28" s="0" t="n">
        <v>0.00333250020828135</v>
      </c>
      <c r="M28" s="0" t="n">
        <v>0.00813110561171039</v>
      </c>
      <c r="N28" s="0" t="n">
        <v>0.00668004337735551</v>
      </c>
      <c r="O28" s="0" t="n">
        <v>-0.019024098225133</v>
      </c>
      <c r="P28" s="0" t="n">
        <v>0.00298279577757287</v>
      </c>
      <c r="Q28" s="0" t="n">
        <v>0.0148109364920389</v>
      </c>
      <c r="R28" s="0" t="n">
        <v>0.00401533501037412</v>
      </c>
      <c r="S28" s="0" t="n">
        <v>-0.00110144299160377</v>
      </c>
      <c r="T28" s="0" t="n">
        <v>-0.0169943347785565</v>
      </c>
      <c r="U28" s="0" t="n">
        <v>0.00262096888735708</v>
      </c>
    </row>
    <row r="29" customFormat="false" ht="15" hidden="false" customHeight="false" outlineLevel="0" collapsed="false">
      <c r="A29" s="1" t="n">
        <v>730941</v>
      </c>
      <c r="B29" s="0" t="n">
        <v>-0.0657075568298178</v>
      </c>
      <c r="C29" s="0" t="n">
        <v>-0.032890757436949</v>
      </c>
      <c r="D29" s="0" t="n">
        <v>-0.0588017955769648</v>
      </c>
      <c r="E29" s="0" t="n">
        <v>0.0276253103767666</v>
      </c>
      <c r="F29" s="0" t="n">
        <v>-0.0943520565270138</v>
      </c>
      <c r="G29" s="0" t="n">
        <v>-0.0317742558948589</v>
      </c>
      <c r="H29" s="0" t="n">
        <v>-0.0652984545866401</v>
      </c>
      <c r="I29" s="0" t="n">
        <v>-0.0344819947999996</v>
      </c>
      <c r="J29" s="0" t="n">
        <v>0.0015865148717869</v>
      </c>
      <c r="K29" s="0" t="n">
        <v>0.0109015072518723</v>
      </c>
      <c r="L29" s="0" t="n">
        <v>0.0102134019762516</v>
      </c>
      <c r="M29" s="0" t="n">
        <v>0.00521421383950444</v>
      </c>
      <c r="N29" s="0" t="n">
        <v>0.00605933094145273</v>
      </c>
      <c r="O29" s="0" t="n">
        <v>-0.0421974244185302</v>
      </c>
      <c r="P29" s="0" t="n">
        <v>0.00543280797638224</v>
      </c>
      <c r="Q29" s="0" t="n">
        <v>0.0386104134268491</v>
      </c>
      <c r="R29" s="0" t="n">
        <v>-0.00840732465249756</v>
      </c>
      <c r="S29" s="0" t="n">
        <v>-0.0116159960390135</v>
      </c>
      <c r="T29" s="0" t="n">
        <v>-0.0160309514695997</v>
      </c>
      <c r="U29" s="0" t="n">
        <v>0.00289366170979144</v>
      </c>
    </row>
    <row r="30" customFormat="false" ht="15" hidden="false" customHeight="false" outlineLevel="0" collapsed="false">
      <c r="A30" s="1" t="n">
        <v>730971</v>
      </c>
      <c r="B30" s="0" t="n">
        <v>0.0257115614348498</v>
      </c>
      <c r="C30" s="0" t="n">
        <v>0.0833499331514808</v>
      </c>
      <c r="D30" s="0" t="n">
        <v>0.0752521150077855</v>
      </c>
      <c r="E30" s="0" t="n">
        <v>0.0757967053149064</v>
      </c>
      <c r="F30" s="0" t="n">
        <v>0.0468581733534233</v>
      </c>
      <c r="G30" s="0" t="n">
        <v>0.0752422016395187</v>
      </c>
      <c r="H30" s="0" t="n">
        <v>0.0466710771386306</v>
      </c>
      <c r="I30" s="0" t="n">
        <v>0.0512635515639667</v>
      </c>
      <c r="J30" s="0" t="n">
        <v>0.00448449121535021</v>
      </c>
      <c r="K30" s="0" t="n">
        <v>-0.00740810202550646</v>
      </c>
      <c r="L30" s="0" t="n">
        <v>-0.00616472135459478</v>
      </c>
      <c r="M30" s="0" t="n">
        <v>-0.0142966785273699</v>
      </c>
      <c r="N30" s="0" t="n">
        <v>-0.0199078198725883</v>
      </c>
      <c r="O30" s="0" t="n">
        <v>0.0246547943444305</v>
      </c>
      <c r="P30" s="0" t="n">
        <v>-0.00536288966010159</v>
      </c>
      <c r="Q30" s="0" t="n">
        <v>-0.00328962464899972</v>
      </c>
      <c r="R30" s="0" t="n">
        <v>-0.00197738408182258</v>
      </c>
      <c r="S30" s="0" t="n">
        <v>-0.00527934393590708</v>
      </c>
      <c r="T30" s="0" t="n">
        <v>0.015241268538698</v>
      </c>
      <c r="U30" s="0" t="n">
        <v>0.00272522670985853</v>
      </c>
    </row>
    <row r="31" customFormat="false" ht="15" hidden="false" customHeight="false" outlineLevel="0" collapsed="false">
      <c r="A31" s="1" t="n">
        <v>731002</v>
      </c>
      <c r="B31" s="0" t="n">
        <v>0.0243297823462161</v>
      </c>
      <c r="C31" s="0" t="n">
        <v>-0.0196571096535584</v>
      </c>
      <c r="D31" s="0" t="n">
        <v>0.0113716514523662</v>
      </c>
      <c r="E31" s="0" t="n">
        <v>-0.0267480924505113</v>
      </c>
      <c r="F31" s="0" t="n">
        <v>0.0162769578308798</v>
      </c>
      <c r="G31" s="0" t="n">
        <v>0.00457107024101244</v>
      </c>
      <c r="H31" s="0" t="n">
        <v>0.0400743343955599</v>
      </c>
      <c r="I31" s="0" t="n">
        <v>-0.024010491208873</v>
      </c>
      <c r="J31" s="0" t="n">
        <v>0.0129353277240522</v>
      </c>
      <c r="K31" s="0" t="n">
        <v>0.00292867264997643</v>
      </c>
      <c r="L31" s="0" t="n">
        <v>0.00206765362666439</v>
      </c>
      <c r="M31" s="0" t="n">
        <v>0.00352688739485643</v>
      </c>
      <c r="N31" s="0" t="n">
        <v>-0.00651754686721429</v>
      </c>
      <c r="O31" s="0" t="n">
        <v>-0.0145390066057436</v>
      </c>
      <c r="P31" s="0" t="n">
        <v>0.00271792907222461</v>
      </c>
      <c r="Q31" s="0" t="n">
        <v>0.041823434400795</v>
      </c>
      <c r="R31" s="0" t="n">
        <v>0.010568955628531</v>
      </c>
      <c r="S31" s="0" t="n">
        <v>0.00904278010261586</v>
      </c>
      <c r="T31" s="0" t="n">
        <v>0.0119654231427193</v>
      </c>
      <c r="U31" s="0" t="n">
        <v>0.00262578604539354</v>
      </c>
    </row>
    <row r="32" customFormat="false" ht="15" hidden="false" customHeight="false" outlineLevel="0" collapsed="false">
      <c r="A32" s="1" t="n">
        <v>731032</v>
      </c>
      <c r="B32" s="0" t="n">
        <v>-0.031909123151065</v>
      </c>
      <c r="C32" s="0" t="n">
        <v>-0.0404431947805068</v>
      </c>
      <c r="D32" s="0" t="n">
        <v>-0.025445043521798</v>
      </c>
      <c r="E32" s="0" t="n">
        <v>-0.0112170531269711</v>
      </c>
      <c r="F32" s="0" t="n">
        <v>-0.0219848697509693</v>
      </c>
      <c r="G32" s="0" t="n">
        <v>-0.0295110512439324</v>
      </c>
      <c r="H32" s="0" t="n">
        <v>-0.0714512220336866</v>
      </c>
      <c r="I32" s="0" t="n">
        <v>-0.0734247772604363</v>
      </c>
      <c r="J32" s="0" t="n">
        <v>0.00472091294785073</v>
      </c>
      <c r="K32" s="0" t="n">
        <v>0.00866616428033162</v>
      </c>
      <c r="L32" s="0" t="n">
        <v>0.00693298118190833</v>
      </c>
      <c r="M32" s="0" t="n">
        <v>0.00179998471896418</v>
      </c>
      <c r="N32" s="0" t="n">
        <v>0.00870438384144215</v>
      </c>
      <c r="O32" s="0" t="n">
        <v>-0.0243529047177866</v>
      </c>
      <c r="P32" s="0" t="n">
        <v>0.00554953507866183</v>
      </c>
      <c r="Q32" s="0" t="n">
        <v>0.00223727829423654</v>
      </c>
      <c r="R32" s="0" t="n">
        <v>-0.00471111447921865</v>
      </c>
      <c r="S32" s="0" t="n">
        <v>0.00104484889050305</v>
      </c>
      <c r="T32" s="0" t="n">
        <v>-0.0101247752279831</v>
      </c>
      <c r="U32" s="0" t="n">
        <v>0.00265075588692598</v>
      </c>
    </row>
    <row r="33" customFormat="false" ht="15" hidden="false" customHeight="false" outlineLevel="0" collapsed="false">
      <c r="A33" s="1" t="n">
        <v>731063</v>
      </c>
      <c r="B33" s="0" t="n">
        <v>-0.0542631482539033</v>
      </c>
      <c r="C33" s="0" t="n">
        <v>-0.0373453192563613</v>
      </c>
      <c r="D33" s="0" t="n">
        <v>-0.015841478150222</v>
      </c>
      <c r="E33" s="0" t="n">
        <v>-0.0871388427543161</v>
      </c>
      <c r="F33" s="0" t="n">
        <v>-0.0693417567391039</v>
      </c>
      <c r="G33" s="0" t="n">
        <v>-0.046158533489057</v>
      </c>
      <c r="H33" s="0" t="n">
        <v>-0.11498652653583</v>
      </c>
      <c r="I33" s="0" t="n">
        <v>-0.00367158526724483</v>
      </c>
      <c r="J33" s="0" t="n">
        <v>-0.0062622075502659</v>
      </c>
      <c r="K33" s="0" t="n">
        <v>0.00569667538289131</v>
      </c>
      <c r="L33" s="0" t="n">
        <v>0.00499999999999989</v>
      </c>
      <c r="M33" s="0" t="n">
        <v>0.00863088843239263</v>
      </c>
      <c r="N33" s="0" t="n">
        <v>0.0169781370115544</v>
      </c>
      <c r="O33" s="0" t="n">
        <v>-0.00364305897207053</v>
      </c>
      <c r="P33" s="0" t="n">
        <v>0.0142067538065853</v>
      </c>
      <c r="Q33" s="0" t="n">
        <v>-0.0125590692402975</v>
      </c>
      <c r="R33" s="0" t="n">
        <v>0.020316757926267</v>
      </c>
      <c r="S33" s="0" t="n">
        <v>0.0132826111184365</v>
      </c>
      <c r="T33" s="0" t="n">
        <v>0.00982352658927788</v>
      </c>
      <c r="U33" s="0" t="n">
        <v>0.00269512821710505</v>
      </c>
    </row>
    <row r="34" customFormat="false" ht="15" hidden="false" customHeight="false" outlineLevel="0" collapsed="false">
      <c r="A34" s="1" t="n">
        <v>731094</v>
      </c>
      <c r="B34" s="0" t="n">
        <v>-0.0386915951738046</v>
      </c>
      <c r="C34" s="0" t="n">
        <v>-0.084642512668654</v>
      </c>
      <c r="D34" s="0" t="n">
        <v>-0.0681907470891059</v>
      </c>
      <c r="E34" s="0" t="n">
        <v>-0.0676164183586522</v>
      </c>
      <c r="F34" s="0" t="n">
        <v>-0.0159107581328617</v>
      </c>
      <c r="G34" s="0" t="n">
        <v>-0.0819580494037478</v>
      </c>
      <c r="H34" s="0" t="n">
        <v>-0.0587671470579536</v>
      </c>
      <c r="I34" s="0" t="n">
        <v>0.00356616606653267</v>
      </c>
      <c r="J34" s="0" t="n">
        <v>0.00316674460243629</v>
      </c>
      <c r="K34" s="0" t="n">
        <v>0.00705729408487321</v>
      </c>
      <c r="L34" s="0" t="n">
        <v>0.00685099094690478</v>
      </c>
      <c r="M34" s="0" t="n">
        <v>0.0145000505356578</v>
      </c>
      <c r="N34" s="0" t="n">
        <v>0.0102165055630344</v>
      </c>
      <c r="O34" s="0" t="n">
        <v>0.0106136259973355</v>
      </c>
      <c r="P34" s="0" t="n">
        <v>0.00897825693256807</v>
      </c>
      <c r="Q34" s="0" t="n">
        <v>-0.0234552300093481</v>
      </c>
      <c r="R34" s="0" t="n">
        <v>0.0197106823799363</v>
      </c>
      <c r="S34" s="0" t="n">
        <v>0.0134923737315696</v>
      </c>
      <c r="T34" s="0" t="n">
        <v>0.00994144884821743</v>
      </c>
      <c r="U34" s="0" t="n">
        <v>0.00272049267004237</v>
      </c>
    </row>
    <row r="35" customFormat="false" ht="15" hidden="false" customHeight="false" outlineLevel="0" collapsed="false">
      <c r="A35" s="1" t="n">
        <v>731124</v>
      </c>
      <c r="B35" s="0" t="n">
        <v>-0.0863170370370371</v>
      </c>
      <c r="C35" s="0" t="n">
        <v>-0.123999885173375</v>
      </c>
      <c r="D35" s="0" t="n">
        <v>-0.0844633292540395</v>
      </c>
      <c r="E35" s="0" t="n">
        <v>-0.0742123966233642</v>
      </c>
      <c r="F35" s="0" t="n">
        <v>-0.158348677651408</v>
      </c>
      <c r="G35" s="0" t="n">
        <v>-0.108739984729431</v>
      </c>
      <c r="H35" s="0" t="n">
        <v>-0.152557155399039</v>
      </c>
      <c r="I35" s="0" t="n">
        <v>-0.113163978809809</v>
      </c>
      <c r="J35" s="0" t="n">
        <v>-0.0123011343201295</v>
      </c>
      <c r="K35" s="0" t="n">
        <v>0.00710004610419549</v>
      </c>
      <c r="L35" s="0" t="n">
        <v>0.00550830295666253</v>
      </c>
      <c r="M35" s="0" t="n">
        <v>0.00175166489237324</v>
      </c>
      <c r="N35" s="0" t="n">
        <v>-4.82676476057605E-005</v>
      </c>
      <c r="O35" s="0" t="n">
        <v>-0.0437875281332821</v>
      </c>
      <c r="P35" s="0" t="n">
        <v>-0.0130287201202945</v>
      </c>
      <c r="Q35" s="0" t="n">
        <v>0.00689520432092928</v>
      </c>
      <c r="R35" s="0" t="n">
        <v>-0.00277279889038321</v>
      </c>
      <c r="S35" s="0" t="n">
        <v>-0.00653229242332164</v>
      </c>
      <c r="T35" s="0" t="n">
        <v>-0.0139387345073633</v>
      </c>
      <c r="U35" s="0" t="n">
        <v>0.00265829194754023</v>
      </c>
    </row>
    <row r="36" customFormat="false" ht="15" hidden="false" customHeight="false" outlineLevel="0" collapsed="false">
      <c r="A36" s="1" t="n">
        <v>731155</v>
      </c>
      <c r="B36" s="0" t="n">
        <v>0.0113500752347844</v>
      </c>
      <c r="C36" s="0" t="n">
        <v>0.0533469731830753</v>
      </c>
      <c r="D36" s="0" t="n">
        <v>0.0200383248509014</v>
      </c>
      <c r="E36" s="0" t="n">
        <v>0.0349688461671953</v>
      </c>
      <c r="F36" s="0" t="n">
        <v>0.0630364163668947</v>
      </c>
      <c r="G36" s="0" t="n">
        <v>0.0439836904658628</v>
      </c>
      <c r="H36" s="0" t="n">
        <v>0.0606294870590645</v>
      </c>
      <c r="I36" s="0" t="n">
        <v>-0.0495414299637229</v>
      </c>
      <c r="J36" s="0" t="n">
        <v>0.00535789014193044</v>
      </c>
      <c r="K36" s="0" t="n">
        <v>0.0198681560153817</v>
      </c>
      <c r="L36" s="0" t="n">
        <v>0.0183678401675662</v>
      </c>
      <c r="M36" s="0" t="n">
        <v>0.024851914845357</v>
      </c>
      <c r="N36" s="0" t="n">
        <v>0.0284973548940758</v>
      </c>
      <c r="O36" s="0" t="n">
        <v>0.014876997141934</v>
      </c>
      <c r="P36" s="0" t="n">
        <v>0.0231591182042765</v>
      </c>
      <c r="Q36" s="0" t="n">
        <v>0.0219099204930948</v>
      </c>
      <c r="R36" s="0" t="n">
        <v>0.0132715524646297</v>
      </c>
      <c r="S36" s="0" t="n">
        <v>0.022257236547804</v>
      </c>
      <c r="T36" s="0" t="n">
        <v>0.00174857483087143</v>
      </c>
      <c r="U36" s="0" t="n">
        <v>0.00186078234406684</v>
      </c>
    </row>
    <row r="37" customFormat="false" ht="15" hidden="false" customHeight="false" outlineLevel="0" collapsed="false">
      <c r="A37" s="1" t="n">
        <v>731185</v>
      </c>
      <c r="B37" s="0" t="n">
        <v>0.0256518783587929</v>
      </c>
      <c r="C37" s="0" t="n">
        <v>0.0505455904096745</v>
      </c>
      <c r="D37" s="0" t="n">
        <v>0.0775244531577423</v>
      </c>
      <c r="E37" s="0" t="n">
        <v>-0.00708538644676903</v>
      </c>
      <c r="F37" s="0" t="n">
        <v>0.105164494617193</v>
      </c>
      <c r="G37" s="0" t="n">
        <v>0.0634556257271064</v>
      </c>
      <c r="H37" s="0" t="n">
        <v>0.0959916032737172</v>
      </c>
      <c r="I37" s="0" t="n">
        <v>-0.0529834959209714</v>
      </c>
      <c r="J37" s="0" t="n">
        <v>0.0061668107049632</v>
      </c>
      <c r="K37" s="0" t="n">
        <v>-0.0106831852051351</v>
      </c>
      <c r="L37" s="0" t="n">
        <v>-0.00957202752946751</v>
      </c>
      <c r="M37" s="0" t="n">
        <v>-0.0136527334246673</v>
      </c>
      <c r="N37" s="0" t="n">
        <v>-0.0103858595896714</v>
      </c>
      <c r="O37" s="0" t="n">
        <v>0.00674678563098808</v>
      </c>
      <c r="P37" s="0" t="n">
        <v>0.00242933851307583</v>
      </c>
      <c r="Q37" s="0" t="n">
        <v>-0.00475519604612927</v>
      </c>
      <c r="R37" s="0" t="n">
        <v>-0.00751826044926331</v>
      </c>
      <c r="S37" s="0" t="n">
        <v>-0.0193367980211682</v>
      </c>
      <c r="T37" s="0" t="n">
        <v>0.0266960315186917</v>
      </c>
      <c r="U37" s="0" t="n">
        <v>0.00172505651525645</v>
      </c>
    </row>
    <row r="38" customFormat="false" ht="15" hidden="false" customHeight="false" outlineLevel="0" collapsed="false">
      <c r="A38" s="1" t="n">
        <v>731216</v>
      </c>
      <c r="B38" s="0" t="n">
        <v>0.0289994622781897</v>
      </c>
      <c r="C38" s="0" t="n">
        <v>0.0394806917262989</v>
      </c>
      <c r="D38" s="0" t="n">
        <v>0.0104593680926355</v>
      </c>
      <c r="E38" s="0" t="n">
        <v>-0.022886538465744</v>
      </c>
      <c r="F38" s="0" t="n">
        <v>0.0811293129074643</v>
      </c>
      <c r="G38" s="0" t="n">
        <v>0.0218497572791827</v>
      </c>
      <c r="H38" s="0" t="n">
        <v>-0.00389161603981005</v>
      </c>
      <c r="I38" s="0" t="n">
        <v>-0.0115949961280582</v>
      </c>
      <c r="J38" s="0" t="n">
        <v>0.0136204732152831</v>
      </c>
      <c r="K38" s="0" t="n">
        <v>-0.011070780399274</v>
      </c>
      <c r="L38" s="0" t="n">
        <v>-0.00766773162939307</v>
      </c>
      <c r="M38" s="0" t="n">
        <v>-0.0150117029898539</v>
      </c>
      <c r="N38" s="0" t="n">
        <v>-0.0212220693646416</v>
      </c>
      <c r="O38" s="0" t="n">
        <v>-0.00914076011576578</v>
      </c>
      <c r="P38" s="0" t="n">
        <v>-0.00800893150944022</v>
      </c>
      <c r="Q38" s="0" t="n">
        <v>-0.00059029676091783</v>
      </c>
      <c r="R38" s="0" t="n">
        <v>-0.0140373817309049</v>
      </c>
      <c r="S38" s="0" t="n">
        <v>-0.0033003850374464</v>
      </c>
      <c r="T38" s="0" t="n">
        <v>-0.0142159316182129</v>
      </c>
      <c r="U38" s="0" t="n">
        <v>0.00173870648732352</v>
      </c>
    </row>
    <row r="39" customFormat="false" ht="15" hidden="false" customHeight="false" outlineLevel="0" collapsed="false">
      <c r="A39" s="1" t="n">
        <v>731247</v>
      </c>
      <c r="B39" s="0" t="n">
        <v>-0.0281335828695039</v>
      </c>
      <c r="C39" s="0" t="n">
        <v>-0.0365139327957373</v>
      </c>
      <c r="D39" s="0" t="n">
        <v>-0.00946414706919071</v>
      </c>
      <c r="E39" s="0" t="n">
        <v>-0.0550649037379698</v>
      </c>
      <c r="F39" s="0" t="n">
        <v>0.039129009389999</v>
      </c>
      <c r="G39" s="0" t="n">
        <v>-0.00583073658452668</v>
      </c>
      <c r="H39" s="0" t="n">
        <v>0.0034880352747947</v>
      </c>
      <c r="I39" s="0" t="n">
        <v>-0.0261582651377443</v>
      </c>
      <c r="J39" s="0" t="n">
        <v>0.0106259088399862</v>
      </c>
      <c r="K39" s="0" t="n">
        <v>0.000183519911910457</v>
      </c>
      <c r="L39" s="0" t="n">
        <v>0.000241468126207323</v>
      </c>
      <c r="M39" s="0" t="n">
        <v>0.00500018962322675</v>
      </c>
      <c r="N39" s="0" t="n">
        <v>0.00349137398919581</v>
      </c>
      <c r="O39" s="0" t="n">
        <v>-0.0123518337044414</v>
      </c>
      <c r="P39" s="0" t="n">
        <v>0.000924250316247821</v>
      </c>
      <c r="Q39" s="0" t="n">
        <v>0.0365022386525464</v>
      </c>
      <c r="R39" s="0" t="n">
        <v>-0.00027505741804501</v>
      </c>
      <c r="S39" s="0" t="n">
        <v>-0.00475716518877667</v>
      </c>
      <c r="T39" s="0" t="n">
        <v>0.0122157420682185</v>
      </c>
      <c r="U39" s="0" t="n">
        <v>0.00139555634213065</v>
      </c>
    </row>
    <row r="40" customFormat="false" ht="15" hidden="false" customHeight="false" outlineLevel="0" collapsed="false">
      <c r="A40" s="1" t="n">
        <v>731275</v>
      </c>
      <c r="B40" s="0" t="n">
        <v>0.0185192132147902</v>
      </c>
      <c r="C40" s="0" t="n">
        <v>-0.0142486135159474</v>
      </c>
      <c r="D40" s="0" t="n">
        <v>-0.0214264482040553</v>
      </c>
      <c r="E40" s="0" t="n">
        <v>0.044184435084774</v>
      </c>
      <c r="F40" s="0" t="n">
        <v>0.0139998619725937</v>
      </c>
      <c r="G40" s="0" t="n">
        <v>-0.0189889239289285</v>
      </c>
      <c r="H40" s="0" t="n">
        <v>-0.0333713172763175</v>
      </c>
      <c r="I40" s="0" t="n">
        <v>0.041413821068576</v>
      </c>
      <c r="J40" s="0" t="n">
        <v>-0.00777708813534198</v>
      </c>
      <c r="K40" s="0" t="n">
        <v>0.00422018348623854</v>
      </c>
      <c r="L40" s="0" t="n">
        <v>0.0057133660577775</v>
      </c>
      <c r="M40" s="0" t="n">
        <v>0.00376164019416551</v>
      </c>
      <c r="N40" s="0" t="n">
        <v>-0.00119088809149798</v>
      </c>
      <c r="O40" s="0" t="n">
        <v>-0.00717205918498769</v>
      </c>
      <c r="P40" s="0" t="n">
        <v>-0.00157241627593931</v>
      </c>
      <c r="Q40" s="0" t="n">
        <v>0.00395231441003741</v>
      </c>
      <c r="R40" s="0" t="n">
        <v>0.00286120730687983</v>
      </c>
      <c r="S40" s="0" t="n">
        <v>0.0091533839983865</v>
      </c>
      <c r="T40" s="0" t="n">
        <v>0.000187278302760996</v>
      </c>
      <c r="U40" s="0" t="n">
        <v>0.0011662521424245</v>
      </c>
    </row>
    <row r="41" customFormat="false" ht="15" hidden="false" customHeight="false" outlineLevel="0" collapsed="false">
      <c r="A41" s="1" t="n">
        <v>731306</v>
      </c>
      <c r="B41" s="0" t="n">
        <v>0.0509625300790648</v>
      </c>
      <c r="C41" s="0" t="n">
        <v>0.0417133726796075</v>
      </c>
      <c r="D41" s="0" t="n">
        <v>0.0359493502815398</v>
      </c>
      <c r="E41" s="0" t="n">
        <v>0.0466762841071184</v>
      </c>
      <c r="F41" s="0" t="n">
        <v>0.058151808518322</v>
      </c>
      <c r="G41" s="0" t="n">
        <v>0.0308723648231453</v>
      </c>
      <c r="H41" s="0" t="n">
        <v>0.0747007227275713</v>
      </c>
      <c r="I41" s="0" t="n">
        <v>0.133026179459453</v>
      </c>
      <c r="J41" s="0" t="n">
        <v>0.0057634506540479</v>
      </c>
      <c r="K41" s="0" t="n">
        <v>0</v>
      </c>
      <c r="L41" s="0" t="n">
        <v>0.000960153624579796</v>
      </c>
      <c r="M41" s="0" t="n">
        <v>-0.0169852570720775</v>
      </c>
      <c r="N41" s="0" t="n">
        <v>-0.0175014248854358</v>
      </c>
      <c r="O41" s="0" t="n">
        <v>0.0226046412609571</v>
      </c>
      <c r="P41" s="0" t="n">
        <v>-0.00803202351387658</v>
      </c>
      <c r="Q41" s="0" t="n">
        <v>-0.0197519858381906</v>
      </c>
      <c r="R41" s="0" t="n">
        <v>-0.00992783254238699</v>
      </c>
      <c r="S41" s="0" t="n">
        <v>0.000312038330549996</v>
      </c>
      <c r="T41" s="0" t="n">
        <v>0.0172767893677268</v>
      </c>
      <c r="U41" s="0" t="n">
        <v>0.00138647160445471</v>
      </c>
    </row>
    <row r="42" customFormat="false" ht="15" hidden="false" customHeight="false" outlineLevel="0" collapsed="false">
      <c r="A42" s="1" t="n">
        <v>731336</v>
      </c>
      <c r="B42" s="0" t="n">
        <v>-0.0101748770487013</v>
      </c>
      <c r="C42" s="0" t="n">
        <v>-0.0555174303344623</v>
      </c>
      <c r="D42" s="0" t="n">
        <v>-0.066341179545279</v>
      </c>
      <c r="E42" s="0" t="n">
        <v>0.0210470125308308</v>
      </c>
      <c r="F42" s="0" t="n">
        <v>0.000315044365125787</v>
      </c>
      <c r="G42" s="0" t="n">
        <v>-0.067634503674548</v>
      </c>
      <c r="H42" s="0" t="n">
        <v>-0.0315149014313208</v>
      </c>
      <c r="I42" s="0" t="n">
        <v>0.00494931402192882</v>
      </c>
      <c r="J42" s="0" t="n">
        <v>0.00184232426170304</v>
      </c>
      <c r="K42" s="0" t="n">
        <v>0.011967842134113</v>
      </c>
      <c r="L42" s="0" t="n">
        <v>0.0115907274180656</v>
      </c>
      <c r="M42" s="0" t="n">
        <v>0.0118422420317993</v>
      </c>
      <c r="N42" s="0" t="n">
        <v>0.0102518557292184</v>
      </c>
      <c r="O42" s="0" t="n">
        <v>0.0093414963924689</v>
      </c>
      <c r="P42" s="0" t="n">
        <v>-0.00176070696742221</v>
      </c>
      <c r="Q42" s="0" t="n">
        <v>-0.0132036652111327</v>
      </c>
      <c r="R42" s="0" t="n">
        <v>0.0185110147989305</v>
      </c>
      <c r="S42" s="0" t="n">
        <v>0.0237009407687186</v>
      </c>
      <c r="T42" s="0" t="n">
        <v>0.00272040282813757</v>
      </c>
      <c r="U42" s="0" t="n">
        <v>0.00118347976102706</v>
      </c>
    </row>
    <row r="43" customFormat="false" ht="15" hidden="false" customHeight="false" outlineLevel="0" collapsed="false">
      <c r="A43" s="1" t="n">
        <v>731367</v>
      </c>
      <c r="B43" s="0" t="n">
        <v>0.00532266440069851</v>
      </c>
      <c r="C43" s="0" t="n">
        <v>-0.03576367124868</v>
      </c>
      <c r="D43" s="0" t="n">
        <v>-0.0125532305100878</v>
      </c>
      <c r="E43" s="0" t="n">
        <v>0.0368300458491671</v>
      </c>
      <c r="F43" s="0" t="n">
        <v>-0.0213202959016445</v>
      </c>
      <c r="G43" s="0" t="n">
        <v>-0.0368618013847394</v>
      </c>
      <c r="H43" s="0" t="n">
        <v>-0.0232024621678253</v>
      </c>
      <c r="I43" s="0" t="n">
        <v>-0.0485313281346645</v>
      </c>
      <c r="J43" s="0" t="n">
        <v>0.00148859081408265</v>
      </c>
      <c r="K43" s="0" t="n">
        <v>0.00677078631398387</v>
      </c>
      <c r="L43" s="0" t="n">
        <v>0.00647965231133951</v>
      </c>
      <c r="M43" s="0" t="n">
        <v>0.00143826824346091</v>
      </c>
      <c r="N43" s="0" t="n">
        <v>-0.000379955510327334</v>
      </c>
      <c r="O43" s="0" t="n">
        <v>0.00495201863862204</v>
      </c>
      <c r="P43" s="0" t="n">
        <v>-0.00108498851977289</v>
      </c>
      <c r="Q43" s="0" t="n">
        <v>-0.0256617768017272</v>
      </c>
      <c r="R43" s="0" t="n">
        <v>0.0157563836811902</v>
      </c>
      <c r="S43" s="0" t="n">
        <v>0.0175220842884197</v>
      </c>
      <c r="T43" s="0" t="n">
        <v>0.0151170604624655</v>
      </c>
      <c r="U43" s="0" t="n">
        <v>0.0012141776330874</v>
      </c>
    </row>
    <row r="44" customFormat="false" ht="15" hidden="false" customHeight="false" outlineLevel="0" collapsed="false">
      <c r="A44" s="1" t="n">
        <v>731397</v>
      </c>
      <c r="B44" s="0" t="n">
        <v>-0.0904640597302278</v>
      </c>
      <c r="C44" s="0" t="n">
        <v>-0.0848206156204688</v>
      </c>
      <c r="D44" s="0" t="n">
        <v>-0.0795935531356045</v>
      </c>
      <c r="E44" s="0" t="n">
        <v>-0.0862923655106276</v>
      </c>
      <c r="F44" s="0" t="n">
        <v>-0.0836219188974109</v>
      </c>
      <c r="G44" s="0" t="n">
        <v>-0.113674381180257</v>
      </c>
      <c r="H44" s="0" t="n">
        <v>-0.103217566437947</v>
      </c>
      <c r="I44" s="0" t="n">
        <v>0.0249354174986668</v>
      </c>
      <c r="J44" s="0" t="n">
        <v>-0.0173240154349527</v>
      </c>
      <c r="K44" s="0" t="n">
        <v>0.0106707317073171</v>
      </c>
      <c r="L44" s="0" t="n">
        <v>0.00722305095391373</v>
      </c>
      <c r="M44" s="0" t="n">
        <v>0.00982425344824863</v>
      </c>
      <c r="N44" s="0" t="n">
        <v>0.0178359166993351</v>
      </c>
      <c r="O44" s="0" t="n">
        <v>-0.00169945309486144</v>
      </c>
      <c r="P44" s="0" t="n">
        <v>1.89191975649706E-005</v>
      </c>
      <c r="Q44" s="0" t="n">
        <v>-0.0395071086895823</v>
      </c>
      <c r="R44" s="0" t="n">
        <v>0.0137043377433159</v>
      </c>
      <c r="S44" s="0" t="n">
        <v>0.0281382564118763</v>
      </c>
      <c r="T44" s="0" t="n">
        <v>0.0129824721135765</v>
      </c>
      <c r="U44" s="0" t="n">
        <v>0.000916856419002521</v>
      </c>
    </row>
    <row r="45" customFormat="false" ht="15" hidden="false" customHeight="false" outlineLevel="0" collapsed="false">
      <c r="A45" s="1" t="n">
        <v>731428</v>
      </c>
      <c r="B45" s="0" t="n">
        <v>-0.127921834867122</v>
      </c>
      <c r="C45" s="0" t="n">
        <v>-0.145821066680653</v>
      </c>
      <c r="D45" s="0" t="n">
        <v>-0.0783466364571762</v>
      </c>
      <c r="E45" s="0" t="n">
        <v>-0.0574276338225241</v>
      </c>
      <c r="F45" s="0" t="n">
        <v>-0.0768384409956021</v>
      </c>
      <c r="G45" s="0" t="n">
        <v>-0.0931590955242065</v>
      </c>
      <c r="H45" s="0" t="n">
        <v>-0.100268777421029</v>
      </c>
      <c r="I45" s="0" t="n">
        <v>0.00542486311018082</v>
      </c>
      <c r="J45" s="0" t="n">
        <v>-0.013827206693905</v>
      </c>
      <c r="K45" s="0" t="n">
        <v>0.0131310442729129</v>
      </c>
      <c r="L45" s="0" t="n">
        <v>0.011926104918544</v>
      </c>
      <c r="M45" s="0" t="n">
        <v>0.0130171030176305</v>
      </c>
      <c r="N45" s="0" t="n">
        <v>0.0147289242995764</v>
      </c>
      <c r="O45" s="0" t="n">
        <v>-0.0408919686352144</v>
      </c>
      <c r="P45" s="0" t="n">
        <v>0.00465809711240659</v>
      </c>
      <c r="Q45" s="0" t="n">
        <v>0.014049548133663</v>
      </c>
      <c r="R45" s="0" t="n">
        <v>0.00195274213722926</v>
      </c>
      <c r="S45" s="0" t="n">
        <v>0.00758048753268623</v>
      </c>
      <c r="T45" s="0" t="n">
        <v>0.00650947147136272</v>
      </c>
      <c r="U45" s="0" t="n">
        <v>0.000937978998421407</v>
      </c>
    </row>
    <row r="46" customFormat="false" ht="15" hidden="false" customHeight="false" outlineLevel="0" collapsed="false">
      <c r="A46" s="1" t="n">
        <v>731459</v>
      </c>
      <c r="B46" s="0" t="n">
        <v>0.0099902317733771</v>
      </c>
      <c r="C46" s="0" t="n">
        <v>0.0104876437927758</v>
      </c>
      <c r="D46" s="0" t="n">
        <v>0.00685314147815672</v>
      </c>
      <c r="E46" s="0" t="n">
        <v>-0.0204192182862598</v>
      </c>
      <c r="F46" s="0" t="n">
        <v>0.0155806393279981</v>
      </c>
      <c r="G46" s="0" t="n">
        <v>0.0073368634579416</v>
      </c>
      <c r="H46" s="0" t="n">
        <v>-0.0150650379228839</v>
      </c>
      <c r="I46" s="0" t="n">
        <v>0.06084117019455</v>
      </c>
      <c r="J46" s="0" t="n">
        <v>0.00875157794917591</v>
      </c>
      <c r="K46" s="0" t="n">
        <v>0.00683072072861024</v>
      </c>
      <c r="L46" s="0" t="n">
        <v>0.00878138961639197</v>
      </c>
      <c r="M46" s="0" t="n">
        <v>0.0184747632439234</v>
      </c>
      <c r="N46" s="0" t="n">
        <v>0.0152918008461355</v>
      </c>
      <c r="O46" s="0" t="n">
        <v>0.00319776076308591</v>
      </c>
      <c r="P46" s="0" t="n">
        <v>0.0171918088655135</v>
      </c>
      <c r="Q46" s="0" t="n">
        <v>0.00863699180826349</v>
      </c>
      <c r="R46" s="0" t="n">
        <v>0.0213819860950591</v>
      </c>
      <c r="S46" s="0" t="n">
        <v>0.0296421266024961</v>
      </c>
      <c r="T46" s="0" t="n">
        <v>0.00184365690245802</v>
      </c>
      <c r="U46" s="0" t="n">
        <v>0.000611629182665885</v>
      </c>
    </row>
    <row r="47" customFormat="false" ht="15" hidden="false" customHeight="false" outlineLevel="0" collapsed="false">
      <c r="A47" s="1" t="n">
        <v>731489</v>
      </c>
      <c r="B47" s="0" t="n">
        <v>-0.085285971776498</v>
      </c>
      <c r="C47" s="0" t="n">
        <v>-0.190373647622971</v>
      </c>
      <c r="D47" s="0" t="n">
        <v>-0.111898506019054</v>
      </c>
      <c r="E47" s="0" t="n">
        <v>-0.0275001858668674</v>
      </c>
      <c r="F47" s="0" t="n">
        <v>-0.111144807546195</v>
      </c>
      <c r="G47" s="0" t="n">
        <v>-0.133389996730958</v>
      </c>
      <c r="H47" s="0" t="n">
        <v>-0.153624462478021</v>
      </c>
      <c r="I47" s="0" t="n">
        <v>0.042082091334471</v>
      </c>
      <c r="J47" s="0" t="n">
        <v>-0.00269608945042849</v>
      </c>
      <c r="K47" s="0" t="n">
        <v>0.0226145951117682</v>
      </c>
      <c r="L47" s="0" t="n">
        <v>0.0160354306658521</v>
      </c>
      <c r="M47" s="0" t="n">
        <v>0.0162291696877285</v>
      </c>
      <c r="N47" s="0" t="n">
        <v>0.0214110826069375</v>
      </c>
      <c r="O47" s="0" t="n">
        <v>-0.0175322433125465</v>
      </c>
      <c r="P47" s="0" t="n">
        <v>0.0105612245039158</v>
      </c>
      <c r="Q47" s="0" t="n">
        <v>-0.00187679768058958</v>
      </c>
      <c r="R47" s="0" t="n">
        <v>0.0104878822723957</v>
      </c>
      <c r="S47" s="0" t="n">
        <v>0.0212067097755023</v>
      </c>
      <c r="T47" s="0" t="n">
        <v>-0.00624687022021897</v>
      </c>
      <c r="U47" s="0" t="n">
        <v>0.000508922591686112</v>
      </c>
    </row>
    <row r="48" customFormat="false" ht="15" hidden="false" customHeight="false" outlineLevel="0" collapsed="false">
      <c r="A48" s="1" t="n">
        <v>731520</v>
      </c>
      <c r="B48" s="0" t="n">
        <v>0.034747921372615</v>
      </c>
      <c r="C48" s="0" t="n">
        <v>0.141334616363878</v>
      </c>
      <c r="D48" s="0" t="n">
        <v>0.0870501473769935</v>
      </c>
      <c r="E48" s="0" t="n">
        <v>-0.0637960347822776</v>
      </c>
      <c r="F48" s="0" t="n">
        <v>0.0640004404177535</v>
      </c>
      <c r="G48" s="0" t="n">
        <v>0.0937471708362254</v>
      </c>
      <c r="H48" s="0" t="n">
        <v>0.00182779752919601</v>
      </c>
      <c r="I48" s="0" t="n">
        <v>-0.0481721759652763</v>
      </c>
      <c r="J48" s="0" t="n">
        <v>-0.00139075075240974</v>
      </c>
      <c r="K48" s="0" t="n">
        <v>0.000510334268946089</v>
      </c>
      <c r="L48" s="0" t="n">
        <v>0.00135277318502935</v>
      </c>
      <c r="M48" s="0" t="n">
        <v>-0.00640428986526686</v>
      </c>
      <c r="N48" s="0" t="n">
        <v>-0.012568325603599</v>
      </c>
      <c r="O48" s="0" t="n">
        <v>0.0161779435651038</v>
      </c>
      <c r="P48" s="0" t="n">
        <v>-0.0102512092863557</v>
      </c>
      <c r="Q48" s="0" t="n">
        <v>-0.00126410588840365</v>
      </c>
      <c r="R48" s="0" t="n">
        <v>-0.0101062716860406</v>
      </c>
      <c r="S48" s="0" t="n">
        <v>-0.0186476854856839</v>
      </c>
      <c r="T48" s="0" t="n">
        <v>0.0397567765038429</v>
      </c>
      <c r="U48" s="0" t="n">
        <v>0.00055889083912164</v>
      </c>
    </row>
    <row r="49" customFormat="false" ht="15" hidden="false" customHeight="false" outlineLevel="0" collapsed="false">
      <c r="A49" s="1" t="n">
        <v>731550</v>
      </c>
      <c r="B49" s="0" t="n">
        <v>0.0340145533364298</v>
      </c>
      <c r="C49" s="0" t="n">
        <v>0.0537718385726008</v>
      </c>
      <c r="D49" s="0" t="n">
        <v>0.0587921509727826</v>
      </c>
      <c r="E49" s="0" t="n">
        <v>0.0365711769128728</v>
      </c>
      <c r="F49" s="0" t="n">
        <v>0.0687600534808059</v>
      </c>
      <c r="G49" s="0" t="n">
        <v>0.0526577179356298</v>
      </c>
      <c r="H49" s="0" t="n">
        <v>0.0971864213474849</v>
      </c>
      <c r="I49" s="0" t="n">
        <v>-0.00227794766384684</v>
      </c>
      <c r="J49" s="0" t="n">
        <v>0.0108375230367622</v>
      </c>
      <c r="K49" s="0" t="n">
        <v>0.00646093683584126</v>
      </c>
      <c r="L49" s="0" t="n">
        <v>0.00360252176523557</v>
      </c>
      <c r="M49" s="0" t="n">
        <v>-0.00446407063331229</v>
      </c>
      <c r="N49" s="0" t="n">
        <v>0.00373160720594001</v>
      </c>
      <c r="O49" s="0" t="n">
        <v>0.0240539249845402</v>
      </c>
      <c r="P49" s="0" t="n">
        <v>0.016229850335999</v>
      </c>
      <c r="Q49" s="0" t="n">
        <v>-0.00502293522384064</v>
      </c>
      <c r="R49" s="0" t="n">
        <v>0.0101755326453399</v>
      </c>
      <c r="S49" s="0" t="n">
        <v>-0.00212103096851667</v>
      </c>
      <c r="T49" s="0" t="n">
        <v>-0.0300970966845269</v>
      </c>
      <c r="U49" s="0" t="n">
        <v>0.000500165200549851</v>
      </c>
    </row>
    <row r="50" customFormat="false" ht="15" hidden="false" customHeight="false" outlineLevel="0" collapsed="false">
      <c r="A50" s="1" t="n">
        <v>731581</v>
      </c>
      <c r="B50" s="0" t="n">
        <v>-0.0951083294653151</v>
      </c>
      <c r="C50" s="0" t="n">
        <v>-0.105668092699507</v>
      </c>
      <c r="D50" s="0" t="n">
        <v>-0.068994780152954</v>
      </c>
      <c r="E50" s="0" t="n">
        <v>-0.0600545660118277</v>
      </c>
      <c r="F50" s="0" t="n">
        <v>-0.0437666194406171</v>
      </c>
      <c r="G50" s="0" t="n">
        <v>-0.118670056615643</v>
      </c>
      <c r="H50" s="0" t="n">
        <v>-0.0708636328973824</v>
      </c>
      <c r="I50" s="0" t="n">
        <v>0.0736114714867599</v>
      </c>
      <c r="J50" s="0" t="n">
        <v>-0.00029067616990123</v>
      </c>
      <c r="K50" s="0" t="n">
        <v>0.020103049244024</v>
      </c>
      <c r="L50" s="0" t="n">
        <v>0.015704457074484</v>
      </c>
      <c r="M50" s="0" t="n">
        <v>0.0157699675327369</v>
      </c>
      <c r="N50" s="0" t="n">
        <v>0.0198007313059064</v>
      </c>
      <c r="O50" s="0" t="n">
        <v>0.0037739034773571</v>
      </c>
      <c r="P50" s="0" t="n">
        <v>0.0158456903735254</v>
      </c>
      <c r="Q50" s="0" t="n">
        <v>-0.0373901917677964</v>
      </c>
      <c r="R50" s="0" t="n">
        <v>0.0313412663069285</v>
      </c>
      <c r="S50" s="0" t="n">
        <v>0.0403938391749828</v>
      </c>
      <c r="T50" s="0" t="n">
        <v>0.00450333040152606</v>
      </c>
      <c r="U50" s="0" t="n">
        <v>0.000577456745479266</v>
      </c>
    </row>
    <row r="51" customFormat="false" ht="15" hidden="false" customHeight="false" outlineLevel="0" collapsed="false">
      <c r="A51" s="1" t="n">
        <v>731612</v>
      </c>
      <c r="B51" s="0" t="n">
        <v>-0.0449739389426657</v>
      </c>
      <c r="C51" s="0" t="n">
        <v>-0.0575953902944875</v>
      </c>
      <c r="D51" s="0" t="n">
        <v>-0.0290598638072269</v>
      </c>
      <c r="E51" s="0" t="n">
        <v>-0.0290190561950722</v>
      </c>
      <c r="F51" s="0" t="n">
        <v>-0.0073206040006907</v>
      </c>
      <c r="G51" s="0" t="n">
        <v>-0.05046915195765</v>
      </c>
      <c r="H51" s="0" t="n">
        <v>-0.0269074757832859</v>
      </c>
      <c r="I51" s="0" t="n">
        <v>0.0868003430317042</v>
      </c>
      <c r="J51" s="0" t="n">
        <v>0.00980915573749858</v>
      </c>
      <c r="K51" s="0" t="n">
        <v>0.00314647677403346</v>
      </c>
      <c r="L51" s="0" t="n">
        <v>0.0031659549403622</v>
      </c>
      <c r="M51" s="0" t="n">
        <v>0.00140721407920238</v>
      </c>
      <c r="N51" s="0" t="n">
        <v>0.0132280664583819</v>
      </c>
      <c r="O51" s="0" t="n">
        <v>0.0131682610100465</v>
      </c>
      <c r="P51" s="0" t="n">
        <v>0.0115503773197047</v>
      </c>
      <c r="Q51" s="0" t="n">
        <v>-0.0154475524380602</v>
      </c>
      <c r="R51" s="0" t="n">
        <v>0.00870820469873941</v>
      </c>
      <c r="S51" s="0" t="n">
        <v>0.0224937553695661</v>
      </c>
      <c r="T51" s="0" t="n">
        <v>0.0378352287226029</v>
      </c>
      <c r="U51" s="0" t="n">
        <v>0.000447658182434862</v>
      </c>
    </row>
    <row r="52" customFormat="false" ht="15" hidden="false" customHeight="false" outlineLevel="0" collapsed="false">
      <c r="A52" s="1" t="n">
        <v>731640</v>
      </c>
      <c r="B52" s="0" t="n">
        <v>-0.0620267858689814</v>
      </c>
      <c r="C52" s="0" t="n">
        <v>-0.0503012995412085</v>
      </c>
      <c r="D52" s="0" t="n">
        <v>-0.01699318642798</v>
      </c>
      <c r="E52" s="0" t="n">
        <v>-0.00156016193248973</v>
      </c>
      <c r="F52" s="0" t="n">
        <v>-0.0300685945775153</v>
      </c>
      <c r="G52" s="0" t="n">
        <v>-0.0272962179938924</v>
      </c>
      <c r="H52" s="0" t="n">
        <v>-0.0633982539784309</v>
      </c>
      <c r="I52" s="0" t="n">
        <v>0.119058896686023</v>
      </c>
      <c r="J52" s="0" t="n">
        <v>0.00473696027387809</v>
      </c>
      <c r="K52" s="0" t="n">
        <v>0.00569541890218739</v>
      </c>
      <c r="L52" s="0" t="n">
        <v>0.00491743119266053</v>
      </c>
      <c r="M52" s="0" t="n">
        <v>0.00995826883465367</v>
      </c>
      <c r="N52" s="0" t="n">
        <v>0.0116974458905441</v>
      </c>
      <c r="O52" s="0" t="n">
        <v>-0.00184347685212475</v>
      </c>
      <c r="P52" s="0" t="n">
        <v>0.00410951856490849</v>
      </c>
      <c r="Q52" s="0" t="n">
        <v>0.00150578140252383</v>
      </c>
      <c r="R52" s="0" t="n">
        <v>0.0134134365069462</v>
      </c>
      <c r="S52" s="0" t="n">
        <v>0.013192808019094</v>
      </c>
      <c r="T52" s="0" t="n">
        <v>0.0364096982724145</v>
      </c>
      <c r="U52" s="0" t="n">
        <v>0.000404625857779672</v>
      </c>
    </row>
    <row r="53" customFormat="false" ht="15" hidden="false" customHeight="false" outlineLevel="0" collapsed="false">
      <c r="A53" s="1" t="n">
        <v>731671</v>
      </c>
      <c r="B53" s="0" t="n">
        <v>-0.0100485804532944</v>
      </c>
      <c r="C53" s="0" t="n">
        <v>-0.0482948674299347</v>
      </c>
      <c r="D53" s="0" t="n">
        <v>0.00865178535848499</v>
      </c>
      <c r="E53" s="0" t="n">
        <v>-0.037279257427547</v>
      </c>
      <c r="F53" s="0" t="n">
        <v>-0.0296127772698349</v>
      </c>
      <c r="G53" s="0" t="n">
        <v>-0.0052485832045337</v>
      </c>
      <c r="H53" s="0" t="n">
        <v>-0.0562027374777023</v>
      </c>
      <c r="I53" s="0" t="n">
        <v>-0.145158134239899</v>
      </c>
      <c r="J53" s="0" t="n">
        <v>0.00154811111698583</v>
      </c>
      <c r="K53" s="0" t="n">
        <v>-0.00533486539724237</v>
      </c>
      <c r="L53" s="0" t="n">
        <v>-0.00511247443762775</v>
      </c>
      <c r="M53" s="0" t="n">
        <v>-0.00637827222880442</v>
      </c>
      <c r="N53" s="0" t="n">
        <v>-0.00613652267859493</v>
      </c>
      <c r="O53" s="0" t="n">
        <v>-0.00259835576725327</v>
      </c>
      <c r="P53" s="0" t="n">
        <v>0.000700657184118392</v>
      </c>
      <c r="Q53" s="0" t="n">
        <v>-0.0117853620269635</v>
      </c>
      <c r="R53" s="0" t="n">
        <v>0.00257824953115944</v>
      </c>
      <c r="S53" s="0" t="n">
        <v>-0.00717606943548707</v>
      </c>
      <c r="T53" s="0" t="n">
        <v>-0.0132412889491288</v>
      </c>
      <c r="U53" s="0" t="n">
        <v>0.000429968827259986</v>
      </c>
    </row>
    <row r="54" customFormat="false" ht="15" hidden="false" customHeight="false" outlineLevel="0" collapsed="false">
      <c r="A54" s="1" t="n">
        <v>731701</v>
      </c>
      <c r="B54" s="0" t="n">
        <v>0.125221577444816</v>
      </c>
      <c r="C54" s="0" t="n">
        <v>0.149301478782792</v>
      </c>
      <c r="D54" s="0" t="n">
        <v>0.0817226188446071</v>
      </c>
      <c r="E54" s="0" t="n">
        <v>0.0104391990263802</v>
      </c>
      <c r="F54" s="0" t="n">
        <v>0.0882811351902168</v>
      </c>
      <c r="G54" s="0" t="n">
        <v>0.101285080762632</v>
      </c>
      <c r="H54" s="0" t="n">
        <v>0.0604289600740289</v>
      </c>
      <c r="I54" s="0" t="n">
        <v>-0.0620721047727948</v>
      </c>
      <c r="J54" s="0" t="n">
        <v>0.0188929138553344</v>
      </c>
      <c r="K54" s="0" t="n">
        <v>-0.00363066259592371</v>
      </c>
      <c r="L54" s="0" t="n">
        <v>-0.00132139186609903</v>
      </c>
      <c r="M54" s="0" t="n">
        <v>0.00534886397552585</v>
      </c>
      <c r="N54" s="0" t="n">
        <v>0.00172497159150296</v>
      </c>
      <c r="O54" s="0" t="n">
        <v>0.0364171141164478</v>
      </c>
      <c r="P54" s="0" t="n">
        <v>0.0155296421341562</v>
      </c>
      <c r="Q54" s="0" t="n">
        <v>-0.0129739454128824</v>
      </c>
      <c r="R54" s="0" t="n">
        <v>0.0195618061914946</v>
      </c>
      <c r="S54" s="0" t="n">
        <v>0.0057866451377304</v>
      </c>
      <c r="T54" s="0" t="n">
        <v>-0.00968114947935794</v>
      </c>
      <c r="U54" s="0" t="n">
        <v>0.000133852230779441</v>
      </c>
    </row>
    <row r="55" customFormat="false" ht="15" hidden="false" customHeight="false" outlineLevel="0" collapsed="false">
      <c r="A55" s="1" t="n">
        <v>731732</v>
      </c>
      <c r="B55" s="0" t="n">
        <v>0.0214745290527991</v>
      </c>
      <c r="C55" s="0" t="n">
        <v>0.00906513704086536</v>
      </c>
      <c r="D55" s="0" t="n">
        <v>0.0449624852776228</v>
      </c>
      <c r="E55" s="0" t="n">
        <v>0.0447059982643046</v>
      </c>
      <c r="F55" s="0" t="n">
        <v>0.0636535764076377</v>
      </c>
      <c r="G55" s="0" t="n">
        <v>0.00526130151078696</v>
      </c>
      <c r="H55" s="0" t="n">
        <v>0.0636755192047031</v>
      </c>
      <c r="I55" s="0" t="n">
        <v>0.0878805405933489</v>
      </c>
      <c r="J55" s="0" t="n">
        <v>0.0195778008845524</v>
      </c>
      <c r="K55" s="0" t="n">
        <v>0.0183850931677018</v>
      </c>
      <c r="L55" s="0" t="n">
        <v>0.0152896206997943</v>
      </c>
      <c r="M55" s="0" t="n">
        <v>0.0224969781402153</v>
      </c>
      <c r="N55" s="0" t="n">
        <v>0.0281857853144735</v>
      </c>
      <c r="O55" s="0" t="n">
        <v>0.0365813750055983</v>
      </c>
      <c r="P55" s="0" t="n">
        <v>0.0216559020833913</v>
      </c>
      <c r="Q55" s="0" t="n">
        <v>-0.038781587714534</v>
      </c>
      <c r="R55" s="0" t="n">
        <v>0.0339374061588574</v>
      </c>
      <c r="S55" s="0" t="n">
        <v>0.0505040707559072</v>
      </c>
      <c r="T55" s="0" t="n">
        <v>0.0309372672831305</v>
      </c>
      <c r="U55" s="0" t="n">
        <v>0.000162968317684442</v>
      </c>
    </row>
    <row r="56" customFormat="false" ht="15" hidden="false" customHeight="false" outlineLevel="0" collapsed="false">
      <c r="A56" s="1" t="n">
        <v>731762</v>
      </c>
      <c r="B56" s="0" t="n">
        <v>0.0397409048848197</v>
      </c>
      <c r="C56" s="0" t="n">
        <v>0.0429196385066217</v>
      </c>
      <c r="D56" s="0" t="n">
        <v>0.0180493864413105</v>
      </c>
      <c r="E56" s="0" t="n">
        <v>0.084584997015272</v>
      </c>
      <c r="F56" s="0" t="n">
        <v>0.0622491895046528</v>
      </c>
      <c r="G56" s="0" t="n">
        <v>0.0614748106780505</v>
      </c>
      <c r="H56" s="0" t="n">
        <v>0.0764131685757713</v>
      </c>
      <c r="I56" s="0" t="n">
        <v>0.00742244038384822</v>
      </c>
      <c r="J56" s="0" t="n">
        <v>0.0135723118442108</v>
      </c>
      <c r="K56" s="0" t="n">
        <v>-0.00544848336992763</v>
      </c>
      <c r="L56" s="0" t="n">
        <v>-0.00347523892267606</v>
      </c>
      <c r="M56" s="0" t="n">
        <v>-0.0020831135426544</v>
      </c>
      <c r="N56" s="0" t="n">
        <v>-0.00099942629310355</v>
      </c>
      <c r="O56" s="0" t="n">
        <v>-0.00458567194262205</v>
      </c>
      <c r="P56" s="0" t="n">
        <v>0.0013241860882657</v>
      </c>
      <c r="Q56" s="0" t="n">
        <v>0.0221331507021237</v>
      </c>
      <c r="R56" s="0" t="n">
        <v>-0.0011603191904554</v>
      </c>
      <c r="S56" s="0" t="n">
        <v>-0.00230540930182819</v>
      </c>
      <c r="T56" s="0" t="n">
        <v>-0.016531692458543</v>
      </c>
      <c r="U56" s="0" t="n">
        <v>0.000150197714810174</v>
      </c>
    </row>
    <row r="57" customFormat="false" ht="15" hidden="false" customHeight="false" outlineLevel="0" collapsed="false">
      <c r="A57" s="1" t="n">
        <v>731793</v>
      </c>
      <c r="B57" s="0" t="n">
        <v>0.0553812044279982</v>
      </c>
      <c r="C57" s="0" t="n">
        <v>0.0400970739848386</v>
      </c>
      <c r="D57" s="0" t="n">
        <v>0.0189997465231258</v>
      </c>
      <c r="E57" s="0" t="n">
        <v>0.0413365817961053</v>
      </c>
      <c r="F57" s="0" t="n">
        <v>0.063650399004997</v>
      </c>
      <c r="G57" s="0" t="n">
        <v>0.0392799592325808</v>
      </c>
      <c r="H57" s="0" t="n">
        <v>0.0585177146129567</v>
      </c>
      <c r="I57" s="0" t="n">
        <v>0.00846668896633178</v>
      </c>
      <c r="J57" s="0" t="n">
        <v>0.00215119357573095</v>
      </c>
      <c r="K57" s="0" t="n">
        <v>-0.00596892886345057</v>
      </c>
      <c r="L57" s="0" t="n">
        <v>-0.00632083696599806</v>
      </c>
      <c r="M57" s="0" t="n">
        <v>-0.0276577061407701</v>
      </c>
      <c r="N57" s="0" t="n">
        <v>-0.0231791391848012</v>
      </c>
      <c r="O57" s="0" t="n">
        <v>-0.00564234569582984</v>
      </c>
      <c r="P57" s="0" t="n">
        <v>-0.0131150583494264</v>
      </c>
      <c r="Q57" s="0" t="n">
        <v>-0.00425118753748848</v>
      </c>
      <c r="R57" s="0" t="n">
        <v>-0.0322877307173119</v>
      </c>
      <c r="S57" s="0" t="n">
        <v>-0.0447079486659632</v>
      </c>
      <c r="T57" s="0" t="n">
        <v>-0.00151513577947571</v>
      </c>
      <c r="U57" s="0" t="n">
        <v>0.000163827446012066</v>
      </c>
    </row>
    <row r="58" customFormat="false" ht="15" hidden="false" customHeight="false" outlineLevel="0" collapsed="false">
      <c r="A58" s="1" t="n">
        <v>731824</v>
      </c>
      <c r="B58" s="0" t="n">
        <v>0.00887652750244095</v>
      </c>
      <c r="C58" s="0" t="n">
        <v>0.013912629799186</v>
      </c>
      <c r="D58" s="0" t="n">
        <v>0.021830074952989</v>
      </c>
      <c r="E58" s="0" t="n">
        <v>0.0753032613494438</v>
      </c>
      <c r="F58" s="0" t="n">
        <v>0.0693954013628029</v>
      </c>
      <c r="G58" s="0" t="n">
        <v>0.0245961383002689</v>
      </c>
      <c r="H58" s="0" t="n">
        <v>0.0593667539060376</v>
      </c>
      <c r="I58" s="0" t="n">
        <v>0.0432595762633572</v>
      </c>
      <c r="J58" s="0" t="n">
        <v>0.0098884180530041</v>
      </c>
      <c r="K58" s="0" t="n">
        <v>-0.00682734227194204</v>
      </c>
      <c r="L58" s="0" t="n">
        <v>-0.00263215617459978</v>
      </c>
      <c r="M58" s="0" t="n">
        <v>-0.00349761080954214</v>
      </c>
      <c r="N58" s="0" t="n">
        <v>-0.000790673822391752</v>
      </c>
      <c r="O58" s="0" t="n">
        <v>0.00327660776412193</v>
      </c>
      <c r="P58" s="0" t="n">
        <v>-0.000383124045350658</v>
      </c>
      <c r="Q58" s="0" t="n">
        <v>0.0234502596842452</v>
      </c>
      <c r="R58" s="0" t="n">
        <v>0.00160515833989439</v>
      </c>
      <c r="S58" s="0" t="n">
        <v>0.00586360317022627</v>
      </c>
      <c r="T58" s="0" t="n">
        <v>0.0163040463389716</v>
      </c>
      <c r="U58" s="0" t="n">
        <v>0.000137410512541125</v>
      </c>
    </row>
    <row r="59" customFormat="false" ht="15" hidden="false" customHeight="false" outlineLevel="0" collapsed="false">
      <c r="A59" s="1" t="n">
        <v>731854</v>
      </c>
      <c r="B59" s="0" t="n">
        <v>-0.0153385928380795</v>
      </c>
      <c r="C59" s="0" t="n">
        <v>-0.0648609042541672</v>
      </c>
      <c r="D59" s="0" t="n">
        <v>-0.0200778507831895</v>
      </c>
      <c r="E59" s="0" t="n">
        <v>0.0151375238793103</v>
      </c>
      <c r="F59" s="0" t="n">
        <v>-0.0023303086764352</v>
      </c>
      <c r="G59" s="0" t="n">
        <v>-0.0517364030265796</v>
      </c>
      <c r="H59" s="0" t="n">
        <v>-0.00189285553776629</v>
      </c>
      <c r="I59" s="0" t="n">
        <v>-0.0500364071702791</v>
      </c>
      <c r="J59" s="0" t="n">
        <v>0.00547537548943496</v>
      </c>
      <c r="K59" s="0" t="n">
        <v>0.00977306609243001</v>
      </c>
      <c r="L59" s="0" t="n">
        <v>0.00711091562202193</v>
      </c>
      <c r="M59" s="0" t="n">
        <v>0.01335529196949</v>
      </c>
      <c r="N59" s="0" t="n">
        <v>0.0181763407029545</v>
      </c>
      <c r="O59" s="0" t="n">
        <v>0.0282683294355823</v>
      </c>
      <c r="P59" s="0" t="n">
        <v>0.0152191096271419</v>
      </c>
      <c r="Q59" s="0" t="n">
        <v>-0.0326284236649347</v>
      </c>
      <c r="R59" s="0" t="n">
        <v>0.0388375543485603</v>
      </c>
      <c r="S59" s="0" t="n">
        <v>0.0428127484698274</v>
      </c>
      <c r="T59" s="0" t="n">
        <v>-0.00514451317314912</v>
      </c>
      <c r="U59" s="0" t="n">
        <v>0.000141941025323833</v>
      </c>
    </row>
    <row r="60" customFormat="false" ht="15" hidden="false" customHeight="false" outlineLevel="0" collapsed="false">
      <c r="A60" s="1" t="n">
        <v>731885</v>
      </c>
      <c r="B60" s="0" t="n">
        <v>0.0332846845773516</v>
      </c>
      <c r="C60" s="0" t="n">
        <v>0.0753236945212442</v>
      </c>
      <c r="D60" s="0" t="n">
        <v>0.0580527853498367</v>
      </c>
      <c r="E60" s="0" t="n">
        <v>0.0288263277775092</v>
      </c>
      <c r="F60" s="0" t="n">
        <v>0.0866315246772591</v>
      </c>
      <c r="G60" s="0" t="n">
        <v>0.0884539316647344</v>
      </c>
      <c r="H60" s="0" t="n">
        <v>0.0663675398615577</v>
      </c>
      <c r="I60" s="0" t="n">
        <v>0.0233118690912317</v>
      </c>
      <c r="J60" s="0" t="n">
        <v>0.0151496150311994</v>
      </c>
      <c r="K60" s="0" t="n">
        <v>-0.00369094488188981</v>
      </c>
      <c r="L60" s="0" t="n">
        <v>-0.00181976998107436</v>
      </c>
      <c r="M60" s="0" t="n">
        <v>-0.015173802985214</v>
      </c>
      <c r="N60" s="0" t="n">
        <v>-0.01980561291853</v>
      </c>
      <c r="O60" s="0" t="n">
        <v>0.0299265766098561</v>
      </c>
      <c r="P60" s="0" t="n">
        <v>-0.0109731911495999</v>
      </c>
      <c r="Q60" s="0" t="n">
        <v>-0.00415738745068258</v>
      </c>
      <c r="R60" s="0" t="n">
        <v>-0.00421337842181775</v>
      </c>
      <c r="S60" s="0" t="n">
        <v>0.00410923037961223</v>
      </c>
      <c r="T60" s="0" t="n">
        <v>0.0229105359203392</v>
      </c>
      <c r="U60" s="0" t="n">
        <v>0.000120996648483862</v>
      </c>
    </row>
    <row r="61" customFormat="false" ht="15" hidden="false" customHeight="false" outlineLevel="0" collapsed="false">
      <c r="A61" s="1" t="n">
        <v>731915</v>
      </c>
      <c r="B61" s="0" t="n">
        <v>0.0203652191459003</v>
      </c>
      <c r="C61" s="0" t="n">
        <v>0.0194199786635442</v>
      </c>
      <c r="D61" s="0" t="n">
        <v>0.0023909956711877</v>
      </c>
      <c r="E61" s="0" t="n">
        <v>-0.0464568483799206</v>
      </c>
      <c r="F61" s="0" t="n">
        <v>0.00574149231199383</v>
      </c>
      <c r="G61" s="0" t="n">
        <v>-0.0144736842105263</v>
      </c>
      <c r="H61" s="0" t="n">
        <v>-0.0201970586310804</v>
      </c>
      <c r="I61" s="0" t="n">
        <v>0.0190907863817424</v>
      </c>
      <c r="J61" s="0" t="n">
        <v>0.00435769622361002</v>
      </c>
      <c r="K61" s="0" t="n">
        <v>-0.00337531900880872</v>
      </c>
      <c r="L61" s="0" t="n">
        <v>-0.00138554656165679</v>
      </c>
      <c r="M61" s="0" t="n">
        <v>-0.00409251773971551</v>
      </c>
      <c r="N61" s="0" t="n">
        <v>-0.0072385090360085</v>
      </c>
      <c r="O61" s="0" t="n">
        <v>0.0139570574649991</v>
      </c>
      <c r="P61" s="0" t="n">
        <v>-0.00299599133689986</v>
      </c>
      <c r="Q61" s="0" t="n">
        <v>-0.0247489851314789</v>
      </c>
      <c r="R61" s="0" t="n">
        <v>0.00611787200771686</v>
      </c>
      <c r="S61" s="0" t="n">
        <v>0.00611160440204738</v>
      </c>
      <c r="T61" s="0" t="n">
        <v>0.0155240288612284</v>
      </c>
      <c r="U61" s="0" t="n">
        <v>9.91506699037359E-005</v>
      </c>
    </row>
    <row r="62" customFormat="false" ht="15" hidden="false" customHeight="false" outlineLevel="0" collapsed="false">
      <c r="A62" s="1" t="n">
        <v>731946</v>
      </c>
      <c r="B62" s="0" t="n">
        <v>0.0320215831402904</v>
      </c>
      <c r="C62" s="0" t="n">
        <v>0.0488134689320135</v>
      </c>
      <c r="D62" s="0" t="n">
        <v>0.0451428888499858</v>
      </c>
      <c r="E62" s="0" t="n">
        <v>0.0412229757209065</v>
      </c>
      <c r="F62" s="0" t="n">
        <v>0.0649846121282331</v>
      </c>
      <c r="G62" s="0" t="n">
        <v>0.0217432767499521</v>
      </c>
      <c r="H62" s="0" t="n">
        <v>0.0114573897352819</v>
      </c>
      <c r="I62" s="0" t="n">
        <v>0.0550876986231716</v>
      </c>
      <c r="J62" s="0" t="n">
        <v>0.0124425236806546</v>
      </c>
      <c r="K62" s="0" t="n">
        <v>0.0125557574756319</v>
      </c>
      <c r="L62" s="0" t="n">
        <v>0.00832481378706015</v>
      </c>
      <c r="M62" s="0" t="n">
        <v>0.00983063749132822</v>
      </c>
      <c r="N62" s="0" t="n">
        <v>0.0147255992019577</v>
      </c>
      <c r="O62" s="0" t="n">
        <v>0.0225746420618251</v>
      </c>
      <c r="P62" s="0" t="n">
        <v>0.0147750700282388</v>
      </c>
      <c r="Q62" s="0" t="n">
        <v>-0.031360375613627</v>
      </c>
      <c r="R62" s="0" t="n">
        <v>0.0235065644299052</v>
      </c>
      <c r="S62" s="0" t="n">
        <v>0.0341485416442206</v>
      </c>
      <c r="T62" s="0" t="n">
        <v>0.0131718301862189</v>
      </c>
      <c r="U62" s="0" t="n">
        <v>0.000155532877467357</v>
      </c>
    </row>
    <row r="63" customFormat="false" ht="15" hidden="false" customHeight="false" outlineLevel="0" collapsed="false">
      <c r="A63" s="1" t="n">
        <v>731977</v>
      </c>
      <c r="B63" s="0" t="n">
        <v>0.0452896815077399</v>
      </c>
      <c r="C63" s="0" t="n">
        <v>0.0283084189435891</v>
      </c>
      <c r="D63" s="0" t="n">
        <v>0.0195645059395529</v>
      </c>
      <c r="E63" s="0" t="n">
        <v>0.00811721267074147</v>
      </c>
      <c r="F63" s="0" t="n">
        <v>0.0361657995307736</v>
      </c>
      <c r="G63" s="0" t="n">
        <v>0.0237321884139133</v>
      </c>
      <c r="H63" s="0" t="n">
        <v>0.0712040052155125</v>
      </c>
      <c r="I63" s="0" t="n">
        <v>0.00509739683769629</v>
      </c>
      <c r="J63" s="0" t="n">
        <v>0.0182516347024055</v>
      </c>
      <c r="K63" s="0" t="n">
        <v>0.00416054821341172</v>
      </c>
      <c r="L63" s="0" t="n">
        <v>0.00564889918887612</v>
      </c>
      <c r="M63" s="0" t="n">
        <v>0.00492583401402274</v>
      </c>
      <c r="N63" s="0" t="n">
        <v>0.00711235150000149</v>
      </c>
      <c r="O63" s="0" t="n">
        <v>0.0152650712137537</v>
      </c>
      <c r="P63" s="0" t="n">
        <v>0.00273062601511162</v>
      </c>
      <c r="Q63" s="0" t="n">
        <v>0.0177251749634411</v>
      </c>
      <c r="R63" s="0" t="n">
        <v>0.00582957428807795</v>
      </c>
      <c r="S63" s="0" t="n">
        <v>0.00985365131276526</v>
      </c>
      <c r="T63" s="0" t="n">
        <v>0.0216971521537503</v>
      </c>
      <c r="U63" s="0" t="n">
        <v>0.000146414615270762</v>
      </c>
    </row>
    <row r="64" customFormat="false" ht="15" hidden="false" customHeight="false" outlineLevel="0" collapsed="false">
      <c r="A64" s="1" t="n">
        <v>732006</v>
      </c>
      <c r="B64" s="0" t="n">
        <v>0.0144555596291835</v>
      </c>
      <c r="C64" s="0" t="n">
        <v>0.0183777269757146</v>
      </c>
      <c r="D64" s="0" t="n">
        <v>0.013752681463011</v>
      </c>
      <c r="E64" s="0" t="n">
        <v>0.0294101029906883</v>
      </c>
      <c r="F64" s="0" t="n">
        <v>0.0457324798516558</v>
      </c>
      <c r="G64" s="0" t="n">
        <v>0.0270355692786464</v>
      </c>
      <c r="H64" s="0" t="n">
        <v>0.028907283948467</v>
      </c>
      <c r="I64" s="0" t="n">
        <v>0.074098950434658</v>
      </c>
      <c r="J64" s="0" t="n">
        <v>0.0138364335648449</v>
      </c>
      <c r="K64" s="0" t="n">
        <v>0.010805101957917</v>
      </c>
      <c r="L64" s="0" t="n">
        <v>0.00806567766095334</v>
      </c>
      <c r="M64" s="0" t="n">
        <v>0.0135787016650066</v>
      </c>
      <c r="N64" s="0" t="n">
        <v>0.0167085590500706</v>
      </c>
      <c r="O64" s="0" t="n">
        <v>0.0101593622346753</v>
      </c>
      <c r="P64" s="0" t="n">
        <v>0.0142711845422554</v>
      </c>
      <c r="Q64" s="0" t="n">
        <v>0.00862917717066568</v>
      </c>
      <c r="R64" s="0" t="n">
        <v>0.00865261055528732</v>
      </c>
      <c r="S64" s="0" t="n">
        <v>0.024179280667648</v>
      </c>
      <c r="T64" s="0" t="n">
        <v>-0.00681960235728329</v>
      </c>
      <c r="U64" s="0" t="n">
        <v>0.00010456655797797</v>
      </c>
    </row>
    <row r="65" customFormat="false" ht="15" hidden="false" customHeight="false" outlineLevel="0" collapsed="false">
      <c r="A65" s="1" t="n">
        <v>732037</v>
      </c>
      <c r="B65" s="0" t="n">
        <v>-0.0309386132479737</v>
      </c>
      <c r="C65" s="0" t="n">
        <v>-0.0390961213367668</v>
      </c>
      <c r="D65" s="0" t="n">
        <v>-0.0155678418672114</v>
      </c>
      <c r="E65" s="0" t="n">
        <v>0.0977291516616443</v>
      </c>
      <c r="F65" s="0" t="n">
        <v>0.0120280820411836</v>
      </c>
      <c r="G65" s="0" t="n">
        <v>-0.0221811897829226</v>
      </c>
      <c r="H65" s="0" t="n">
        <v>0.0242700160451422</v>
      </c>
      <c r="I65" s="0" t="n">
        <v>0.0196294896274249</v>
      </c>
      <c r="J65" s="0" t="n">
        <v>0.00236523976782385</v>
      </c>
      <c r="K65" s="0" t="n">
        <v>0.00417939238064613</v>
      </c>
      <c r="L65" s="0" t="n">
        <v>0.00235747963994856</v>
      </c>
      <c r="M65" s="0" t="n">
        <v>0.00417313116733029</v>
      </c>
      <c r="N65" s="0" t="n">
        <v>0.00904783169082756</v>
      </c>
      <c r="O65" s="0" t="n">
        <v>0.0034996863010637</v>
      </c>
      <c r="P65" s="0" t="n">
        <v>0.00726160569578825</v>
      </c>
      <c r="Q65" s="0" t="n">
        <v>0.0105914834061796</v>
      </c>
      <c r="R65" s="0" t="n">
        <v>0.0100950370078776</v>
      </c>
      <c r="S65" s="0" t="n">
        <v>0.0113007573464631</v>
      </c>
      <c r="T65" s="0" t="n">
        <v>-0.00326277107034624</v>
      </c>
      <c r="U65" s="0" t="n">
        <v>8.63720380073207E-005</v>
      </c>
    </row>
    <row r="66" customFormat="false" ht="15" hidden="false" customHeight="false" outlineLevel="0" collapsed="false">
      <c r="A66" s="1" t="n">
        <v>732067</v>
      </c>
      <c r="B66" s="0" t="n">
        <v>0.0384261910787305</v>
      </c>
      <c r="C66" s="0" t="n">
        <v>0.00188030418047178</v>
      </c>
      <c r="D66" s="0" t="n">
        <v>-0.0131128759842966</v>
      </c>
      <c r="E66" s="0" t="n">
        <v>0.000924456626704632</v>
      </c>
      <c r="F66" s="0" t="n">
        <v>-0.0795279983512019</v>
      </c>
      <c r="G66" s="0" t="n">
        <v>-0.00313513775238469</v>
      </c>
      <c r="H66" s="0" t="n">
        <v>-0.0483221630943849</v>
      </c>
      <c r="I66" s="0" t="n">
        <v>0.0303177053889637</v>
      </c>
      <c r="J66" s="0" t="n">
        <v>-0.00321052674632631</v>
      </c>
      <c r="K66" s="0" t="n">
        <v>-0.00880422602849361</v>
      </c>
      <c r="L66" s="0" t="n">
        <v>-0.00855249091297826</v>
      </c>
      <c r="M66" s="0" t="n">
        <v>-0.0234921880183144</v>
      </c>
      <c r="N66" s="0" t="n">
        <v>-0.017672686295757</v>
      </c>
      <c r="O66" s="0" t="n">
        <v>-0.0290374454845778</v>
      </c>
      <c r="P66" s="0" t="n">
        <v>-0.0103492402037941</v>
      </c>
      <c r="Q66" s="0" t="n">
        <v>0.00128123408136422</v>
      </c>
      <c r="R66" s="0" t="n">
        <v>-0.0333072034957228</v>
      </c>
      <c r="S66" s="0" t="n">
        <v>-0.0432377866254327</v>
      </c>
      <c r="T66" s="0" t="n">
        <v>-0.0223955201443174</v>
      </c>
      <c r="U66" s="0" t="n">
        <v>0.000116364905798949</v>
      </c>
    </row>
    <row r="67" customFormat="false" ht="15" hidden="false" customHeight="false" outlineLevel="0" collapsed="false">
      <c r="A67" s="1" t="n">
        <v>732098</v>
      </c>
      <c r="B67" s="0" t="n">
        <v>-0.0243702221538146</v>
      </c>
      <c r="C67" s="0" t="n">
        <v>-0.00943898691626135</v>
      </c>
      <c r="D67" s="0" t="n">
        <v>0.00792888802046217</v>
      </c>
      <c r="E67" s="0" t="n">
        <v>-0.0422405537046176</v>
      </c>
      <c r="F67" s="0" t="n">
        <v>-0.0255825191034986</v>
      </c>
      <c r="G67" s="0" t="n">
        <v>-0.0239092686362367</v>
      </c>
      <c r="H67" s="0" t="n">
        <v>-0.0284918859772622</v>
      </c>
      <c r="I67" s="0" t="n">
        <v>0.0403184033440967</v>
      </c>
      <c r="J67" s="0" t="n">
        <v>-0.00802231877388259</v>
      </c>
      <c r="K67" s="0" t="n">
        <v>-0.00508720930232565</v>
      </c>
      <c r="L67" s="0" t="n">
        <v>-0.00230033786212369</v>
      </c>
      <c r="M67" s="0" t="n">
        <v>-0.00752171822801984</v>
      </c>
      <c r="N67" s="0" t="n">
        <v>-0.00866690079633455</v>
      </c>
      <c r="O67" s="0" t="n">
        <v>-0.00405909235418978</v>
      </c>
      <c r="P67" s="0" t="n">
        <v>-0.00812036981293847</v>
      </c>
      <c r="Q67" s="0" t="n">
        <v>-0.0216204139261445</v>
      </c>
      <c r="R67" s="0" t="n">
        <v>-0.00324522737743365</v>
      </c>
      <c r="S67" s="0" t="n">
        <v>0.0184919270592546</v>
      </c>
      <c r="T67" s="0" t="n">
        <v>0.00663811951251248</v>
      </c>
      <c r="U67" s="0" t="n">
        <v>0.000129077297303271</v>
      </c>
    </row>
    <row r="68" customFormat="false" ht="15" hidden="false" customHeight="false" outlineLevel="0" collapsed="false">
      <c r="A68" s="1" t="n">
        <v>732128</v>
      </c>
      <c r="B68" s="0" t="n">
        <v>-0.00128838872528392</v>
      </c>
      <c r="C68" s="0" t="n">
        <v>0.0235140447535575</v>
      </c>
      <c r="D68" s="0" t="n">
        <v>0.0178559159895419</v>
      </c>
      <c r="E68" s="0" t="n">
        <v>0.0442327347353682</v>
      </c>
      <c r="F68" s="0" t="n">
        <v>0.00268010705115861</v>
      </c>
      <c r="G68" s="0" t="n">
        <v>0.00946705812101922</v>
      </c>
      <c r="H68" s="0" t="n">
        <v>0.0289531962837974</v>
      </c>
      <c r="I68" s="0" t="n">
        <v>-0.0485459457647772</v>
      </c>
      <c r="J68" s="0" t="n">
        <v>0.00185331033020256</v>
      </c>
      <c r="K68" s="0" t="n">
        <v>-0.00568135703270833</v>
      </c>
      <c r="L68" s="0" t="n">
        <v>-0.00576410404207783</v>
      </c>
      <c r="M68" s="0" t="n">
        <v>-0.0026862879688487</v>
      </c>
      <c r="N68" s="0" t="n">
        <v>0.00124359965136609</v>
      </c>
      <c r="O68" s="0" t="n">
        <v>-0.000875053058001385</v>
      </c>
      <c r="P68" s="0" t="n">
        <v>0.00135795269789524</v>
      </c>
      <c r="Q68" s="0" t="n">
        <v>0.00782123910314414</v>
      </c>
      <c r="R68" s="0" t="n">
        <v>0.00101443811326736</v>
      </c>
      <c r="S68" s="0" t="n">
        <v>-0.00184974080014768</v>
      </c>
      <c r="T68" s="0" t="n">
        <v>-0.00209391063726239</v>
      </c>
      <c r="U68" s="0" t="n">
        <v>9.99765509543948E-005</v>
      </c>
    </row>
    <row r="69" customFormat="false" ht="15" hidden="false" customHeight="false" outlineLevel="0" collapsed="false">
      <c r="A69" s="1" t="n">
        <v>732159</v>
      </c>
      <c r="B69" s="0" t="n">
        <v>-0.0118342416344155</v>
      </c>
      <c r="C69" s="0" t="n">
        <v>-0.0309475301575564</v>
      </c>
      <c r="D69" s="0" t="n">
        <v>-0.0303306108425603</v>
      </c>
      <c r="E69" s="0" t="n">
        <v>-0.0415483841227409</v>
      </c>
      <c r="F69" s="0" t="n">
        <v>-0.0154808769323516</v>
      </c>
      <c r="G69" s="0" t="n">
        <v>-0.0143200443650256</v>
      </c>
      <c r="H69" s="0" t="n">
        <v>-0.0196418503883348</v>
      </c>
      <c r="I69" s="0" t="n">
        <v>0.0807287572311762</v>
      </c>
      <c r="J69" s="0" t="n">
        <v>-0.000231018760343542</v>
      </c>
      <c r="K69" s="0" t="n">
        <v>0.00832585095094274</v>
      </c>
      <c r="L69" s="0" t="n">
        <v>0.00724690194941654</v>
      </c>
      <c r="M69" s="0" t="n">
        <v>0.00772349605124799</v>
      </c>
      <c r="N69" s="0" t="n">
        <v>0.0103250475910071</v>
      </c>
      <c r="O69" s="0" t="n">
        <v>-0.0196722078264604</v>
      </c>
      <c r="P69" s="0" t="n">
        <v>0.0105205913339916</v>
      </c>
      <c r="Q69" s="0" t="n">
        <v>0.0173216311568335</v>
      </c>
      <c r="R69" s="0" t="n">
        <v>0.00743371276800297</v>
      </c>
      <c r="S69" s="0" t="n">
        <v>0.00788167028364138</v>
      </c>
      <c r="T69" s="0" t="n">
        <v>0.00279591667140489</v>
      </c>
      <c r="U69" s="0" t="n">
        <v>0.000292629374900122</v>
      </c>
    </row>
    <row r="70" customFormat="false" ht="15" hidden="false" customHeight="false" outlineLevel="0" collapsed="false">
      <c r="A70" s="1" t="n">
        <v>732190</v>
      </c>
      <c r="B70" s="0" t="n">
        <v>-0.0226331144177867</v>
      </c>
      <c r="C70" s="0" t="n">
        <v>-0.0182117825968339</v>
      </c>
      <c r="D70" s="0" t="n">
        <v>0.00101980051580404</v>
      </c>
      <c r="E70" s="0" t="n">
        <v>-0.0070128739762174</v>
      </c>
      <c r="F70" s="0" t="n">
        <v>0.0383782064242849</v>
      </c>
      <c r="G70" s="0" t="n">
        <v>-0.0058762487028494</v>
      </c>
      <c r="H70" s="0" t="n">
        <v>-0.00055592168397145</v>
      </c>
      <c r="I70" s="0" t="n">
        <v>-0.0417793824735115</v>
      </c>
      <c r="J70" s="0" t="n">
        <v>-0.0016616054591535</v>
      </c>
      <c r="K70" s="0" t="n">
        <v>0.011414231360803</v>
      </c>
      <c r="L70" s="0" t="n">
        <v>0.0109360385639253</v>
      </c>
      <c r="M70" s="0" t="n">
        <v>0.0185728526805875</v>
      </c>
      <c r="N70" s="0" t="n">
        <v>0.0160274939239171</v>
      </c>
      <c r="O70" s="0" t="n">
        <v>0.0055842452764007</v>
      </c>
      <c r="P70" s="0" t="n">
        <v>0.0165106049240096</v>
      </c>
      <c r="Q70" s="0" t="n">
        <v>0.0062825554577984</v>
      </c>
      <c r="R70" s="0" t="n">
        <v>0.0197576785185933</v>
      </c>
      <c r="S70" s="0" t="n">
        <v>0.0185937381638449</v>
      </c>
      <c r="T70" s="0" t="n">
        <v>0.00227291313426492</v>
      </c>
      <c r="U70" s="0" t="n">
        <v>0.00024984328012434</v>
      </c>
    </row>
    <row r="71" customFormat="false" ht="15" hidden="false" customHeight="false" outlineLevel="0" collapsed="false">
      <c r="A71" s="1" t="n">
        <v>732220</v>
      </c>
      <c r="B71" s="0" t="n">
        <v>0.00854596009159314</v>
      </c>
      <c r="C71" s="0" t="n">
        <v>0.0199306088198587</v>
      </c>
      <c r="D71" s="0" t="n">
        <v>0.00713849811993956</v>
      </c>
      <c r="E71" s="0" t="n">
        <v>-0.0273062326938147</v>
      </c>
      <c r="F71" s="0" t="n">
        <v>0.0538900668473516</v>
      </c>
      <c r="G71" s="0" t="n">
        <v>0.00212543860752334</v>
      </c>
      <c r="H71" s="0" t="n">
        <v>-0.00803801814188379</v>
      </c>
      <c r="I71" s="0" t="n">
        <v>0.122169957708263</v>
      </c>
      <c r="J71" s="0" t="n">
        <v>0.00645271791734387</v>
      </c>
      <c r="K71" s="0" t="n">
        <v>0.00392188250360181</v>
      </c>
      <c r="L71" s="0" t="n">
        <v>0.00284677247171028</v>
      </c>
      <c r="M71" s="0" t="n">
        <v>0.00523318134471555</v>
      </c>
      <c r="N71" s="0" t="n">
        <v>0.00459591130974827</v>
      </c>
      <c r="O71" s="0" t="n">
        <v>0.00848685699180234</v>
      </c>
      <c r="P71" s="0" t="n">
        <v>0.0044141794072004</v>
      </c>
      <c r="Q71" s="0" t="n">
        <v>-0.0161405436923667</v>
      </c>
      <c r="R71" s="0" t="n">
        <v>0.00915423052751729</v>
      </c>
      <c r="S71" s="0" t="n">
        <v>0.0101951913175427</v>
      </c>
      <c r="T71" s="0" t="n">
        <v>0.0131768258884595</v>
      </c>
      <c r="U71" s="0" t="n">
        <v>0.000283387755287468</v>
      </c>
    </row>
    <row r="72" customFormat="false" ht="15" hidden="false" customHeight="false" outlineLevel="0" collapsed="false">
      <c r="A72" s="1" t="n">
        <v>732251</v>
      </c>
      <c r="B72" s="0" t="n">
        <v>-0.0186499087776201</v>
      </c>
      <c r="C72" s="0" t="n">
        <v>0.0280899098253162</v>
      </c>
      <c r="D72" s="0" t="n">
        <v>0.00762060922237235</v>
      </c>
      <c r="E72" s="0" t="n">
        <v>-0.0150008651349061</v>
      </c>
      <c r="F72" s="0" t="n">
        <v>0.0161825263237149</v>
      </c>
      <c r="G72" s="0" t="n">
        <v>-0.0141060716347481</v>
      </c>
      <c r="H72" s="0" t="n">
        <v>-0.00328635301173222</v>
      </c>
      <c r="I72" s="0" t="n">
        <v>0.0336629028663064</v>
      </c>
      <c r="J72" s="0" t="n">
        <v>0.00518729855555817</v>
      </c>
      <c r="K72" s="0" t="n">
        <v>0.0116399585426135</v>
      </c>
      <c r="L72" s="0" t="n">
        <v>0.00759349939677811</v>
      </c>
      <c r="M72" s="0" t="n">
        <v>0.00409059162990335</v>
      </c>
      <c r="N72" s="0" t="n">
        <v>0.00757487530646287</v>
      </c>
      <c r="O72" s="0" t="n">
        <v>0.0104739749061256</v>
      </c>
      <c r="P72" s="0" t="n">
        <v>0.00522893411938727</v>
      </c>
      <c r="Q72" s="0" t="n">
        <v>-0.0138233999332333</v>
      </c>
      <c r="R72" s="0" t="n">
        <v>0.0134574938981658</v>
      </c>
      <c r="S72" s="0" t="n">
        <v>0.0139152006270543</v>
      </c>
      <c r="T72" s="0" t="n">
        <v>0.0276258547849433</v>
      </c>
      <c r="U72" s="0" t="n">
        <v>0.000413156726236874</v>
      </c>
    </row>
    <row r="73" customFormat="false" ht="15" hidden="false" customHeight="false" outlineLevel="0" collapsed="false">
      <c r="A73" s="1" t="n">
        <v>732281</v>
      </c>
      <c r="B73" s="0" t="n">
        <v>0.0150519865041658</v>
      </c>
      <c r="C73" s="0" t="n">
        <v>0.0212047851729434</v>
      </c>
      <c r="D73" s="0" t="n">
        <v>0.0320402643731981</v>
      </c>
      <c r="E73" s="0" t="n">
        <v>0.0100253809150287</v>
      </c>
      <c r="F73" s="0" t="n">
        <v>0.0838045955021259</v>
      </c>
      <c r="G73" s="0" t="n">
        <v>-0.00019094172458578</v>
      </c>
      <c r="H73" s="0" t="n">
        <v>0.0420582964685064</v>
      </c>
      <c r="I73" s="0" t="n">
        <v>-0.0562033450367961</v>
      </c>
      <c r="J73" s="0" t="n">
        <v>0.0181646019316771</v>
      </c>
      <c r="K73" s="0" t="n">
        <v>0.0101662857593192</v>
      </c>
      <c r="L73" s="0" t="n">
        <v>0.00542329905620509</v>
      </c>
      <c r="M73" s="0" t="n">
        <v>0.000320687762917907</v>
      </c>
      <c r="N73" s="0" t="n">
        <v>0.00980556539906157</v>
      </c>
      <c r="O73" s="0" t="n">
        <v>0.0323320233407781</v>
      </c>
      <c r="P73" s="0" t="n">
        <v>0.011195714625751</v>
      </c>
      <c r="Q73" s="0" t="n">
        <v>-0.0363879004222821</v>
      </c>
      <c r="R73" s="0" t="n">
        <v>0.0118926583427979</v>
      </c>
      <c r="S73" s="0" t="n">
        <v>0.022885645476079</v>
      </c>
      <c r="T73" s="0" t="n">
        <v>-0.000414302798398492</v>
      </c>
      <c r="U73" s="0" t="n">
        <v>0.00050829058246471</v>
      </c>
    </row>
    <row r="74" customFormat="false" ht="15" hidden="false" customHeight="false" outlineLevel="0" collapsed="false">
      <c r="A74" s="1" t="n">
        <v>732312</v>
      </c>
      <c r="B74" s="0" t="n">
        <v>0.0457345199978292</v>
      </c>
      <c r="C74" s="0" t="n">
        <v>0.0276641919652749</v>
      </c>
      <c r="D74" s="0" t="n">
        <v>0.0321649743536666</v>
      </c>
      <c r="E74" s="0" t="n">
        <v>0.0475111055521116</v>
      </c>
      <c r="F74" s="0" t="n">
        <v>0.0461627036199258</v>
      </c>
      <c r="G74" s="0" t="n">
        <v>0.0359930229301149</v>
      </c>
      <c r="H74" s="0" t="n">
        <v>0.0385925525827664</v>
      </c>
      <c r="I74" s="0" t="n">
        <v>-0.101733535064025</v>
      </c>
      <c r="J74" s="0" t="n">
        <v>0.014192446733885</v>
      </c>
      <c r="K74" s="0" t="n">
        <v>0.000546107036979215</v>
      </c>
      <c r="L74" s="0" t="n">
        <v>-0.00154115586690018</v>
      </c>
      <c r="M74" s="0" t="n">
        <v>0.00588003547222521</v>
      </c>
      <c r="N74" s="0" t="n">
        <v>0.0106293975699851</v>
      </c>
      <c r="O74" s="0" t="n">
        <v>0.0215240100715095</v>
      </c>
      <c r="P74" s="0" t="n">
        <v>0.0101530308974339</v>
      </c>
      <c r="Q74" s="0" t="n">
        <v>-0.00913413296539068</v>
      </c>
      <c r="R74" s="0" t="n">
        <v>0.0145259389185884</v>
      </c>
      <c r="S74" s="0" t="n">
        <v>0.0182763291193376</v>
      </c>
      <c r="T74" s="0" t="n">
        <v>0.0218652294035433</v>
      </c>
      <c r="U74" s="0" t="n">
        <v>0.0005252691664277</v>
      </c>
    </row>
    <row r="75" customFormat="false" ht="15" hidden="false" customHeight="false" outlineLevel="0" collapsed="false">
      <c r="A75" s="1" t="n">
        <v>732343</v>
      </c>
      <c r="B75" s="0" t="n">
        <v>0.0137521244437526</v>
      </c>
      <c r="C75" s="0" t="n">
        <v>0.0115004823628476</v>
      </c>
      <c r="D75" s="0" t="n">
        <v>-0.020000753661413</v>
      </c>
      <c r="E75" s="0" t="n">
        <v>0.00240073639575299</v>
      </c>
      <c r="F75" s="0" t="n">
        <v>0.00708568663431694</v>
      </c>
      <c r="G75" s="0" t="n">
        <v>0.019503502519356</v>
      </c>
      <c r="H75" s="0" t="n">
        <v>0.0392455786605597</v>
      </c>
      <c r="I75" s="0" t="n">
        <v>0.0725766375382471</v>
      </c>
      <c r="J75" s="0" t="n">
        <v>0.0011383613549779</v>
      </c>
      <c r="K75" s="0" t="n">
        <v>0.0119298245614034</v>
      </c>
      <c r="L75" s="0" t="n">
        <v>0.00813863747982868</v>
      </c>
      <c r="M75" s="0" t="n">
        <v>0.0079392630669654</v>
      </c>
      <c r="N75" s="0" t="n">
        <v>0.0112716346947214</v>
      </c>
      <c r="O75" s="0" t="n">
        <v>-0.0209818315878883</v>
      </c>
      <c r="P75" s="0" t="n">
        <v>0.0127139799277487</v>
      </c>
      <c r="Q75" s="0" t="n">
        <v>0.0373744923639158</v>
      </c>
      <c r="R75" s="0" t="n">
        <v>-0.002706018541263</v>
      </c>
      <c r="S75" s="0" t="n">
        <v>-0.00893241516508038</v>
      </c>
      <c r="T75" s="0" t="n">
        <v>0.031713467341824</v>
      </c>
      <c r="U75" s="0" t="n">
        <v>0.00050867236512705</v>
      </c>
    </row>
    <row r="76" customFormat="false" ht="15" hidden="false" customHeight="false" outlineLevel="0" collapsed="false">
      <c r="A76" s="1" t="n">
        <v>732371</v>
      </c>
      <c r="B76" s="0" t="n">
        <v>0.027707034899346</v>
      </c>
      <c r="C76" s="0" t="n">
        <v>0.023600249238816</v>
      </c>
      <c r="D76" s="0" t="n">
        <v>0.0159524320738061</v>
      </c>
      <c r="E76" s="0" t="n">
        <v>0.0232360309461177</v>
      </c>
      <c r="F76" s="0" t="n">
        <v>0.0819408461615421</v>
      </c>
      <c r="G76" s="0" t="n">
        <v>0.0109574839977338</v>
      </c>
      <c r="H76" s="0" t="n">
        <v>0.0130293070720974</v>
      </c>
      <c r="I76" s="0" t="n">
        <v>0.0570360922395646</v>
      </c>
      <c r="J76" s="0" t="n">
        <v>0.00925271771811808</v>
      </c>
      <c r="K76" s="0" t="n">
        <v>-0.00508552935737391</v>
      </c>
      <c r="L76" s="0" t="n">
        <v>-0.00285336488273366</v>
      </c>
      <c r="M76" s="0" t="n">
        <v>-0.0115142804221771</v>
      </c>
      <c r="N76" s="0" t="n">
        <v>-0.0108530587883253</v>
      </c>
      <c r="O76" s="0" t="n">
        <v>0.00740392102507316</v>
      </c>
      <c r="P76" s="0" t="n">
        <v>-0.00523836073858821</v>
      </c>
      <c r="Q76" s="0" t="n">
        <v>-0.0200713939503892</v>
      </c>
      <c r="R76" s="0" t="n">
        <v>-0.002333751793499</v>
      </c>
      <c r="S76" s="0" t="n">
        <v>-0.00152910089612721</v>
      </c>
      <c r="T76" s="0" t="n">
        <v>-0.0379901274253224</v>
      </c>
      <c r="U76" s="0" t="n">
        <v>0.000505694959000769</v>
      </c>
    </row>
    <row r="77" customFormat="false" ht="15" hidden="false" customHeight="false" outlineLevel="0" collapsed="false">
      <c r="A77" s="1" t="n">
        <v>732402</v>
      </c>
      <c r="B77" s="0" t="n">
        <v>0.00547295277943816</v>
      </c>
      <c r="C77" s="0" t="n">
        <v>-0.00101341874069172</v>
      </c>
      <c r="D77" s="0" t="n">
        <v>-0.0156433667720737</v>
      </c>
      <c r="E77" s="0" t="n">
        <v>0.00543652350929769</v>
      </c>
      <c r="F77" s="0" t="n">
        <v>-0.0642307794028113</v>
      </c>
      <c r="G77" s="0" t="n">
        <v>0.00438795220947719</v>
      </c>
      <c r="H77" s="0" t="n">
        <v>0.00387543978563852</v>
      </c>
      <c r="I77" s="0" t="n">
        <v>0.0780592682113944</v>
      </c>
      <c r="J77" s="0" t="n">
        <v>0.000593345080529351</v>
      </c>
      <c r="K77" s="0" t="n">
        <v>0.00565365551425012</v>
      </c>
      <c r="L77" s="0" t="n">
        <v>0.00495533221663891</v>
      </c>
      <c r="M77" s="0" t="n">
        <v>0.0039629159812425</v>
      </c>
      <c r="N77" s="0" t="n">
        <v>0.00806759549268413</v>
      </c>
      <c r="O77" s="0" t="n">
        <v>-0.0162038726284172</v>
      </c>
      <c r="P77" s="0" t="n">
        <v>-0.00356557937364374</v>
      </c>
      <c r="Q77" s="0" t="n">
        <v>0.0152117078695209</v>
      </c>
      <c r="R77" s="0" t="n">
        <v>-0.0125951737603873</v>
      </c>
      <c r="S77" s="0" t="n">
        <v>-0.00350361335232704</v>
      </c>
      <c r="T77" s="0" t="n">
        <v>0.0208356416193372</v>
      </c>
      <c r="U77" s="0" t="n">
        <v>0.000559787679236257</v>
      </c>
    </row>
    <row r="78" customFormat="false" ht="15" hidden="false" customHeight="false" outlineLevel="0" collapsed="false">
      <c r="A78" s="1" t="n">
        <v>732432</v>
      </c>
      <c r="B78" s="0" t="n">
        <v>-0.000527596648646656</v>
      </c>
      <c r="C78" s="0" t="n">
        <v>-0.0369296044296592</v>
      </c>
      <c r="D78" s="0" t="n">
        <v>-0.0213721406987125</v>
      </c>
      <c r="E78" s="0" t="n">
        <v>-0.0403805610984457</v>
      </c>
      <c r="F78" s="0" t="n">
        <v>-0.0292495374433572</v>
      </c>
      <c r="G78" s="0" t="n">
        <v>-0.0229004914879978</v>
      </c>
      <c r="H78" s="0" t="n">
        <v>-0.0212389286226485</v>
      </c>
      <c r="I78" s="0" t="n">
        <v>-0.092902231581101</v>
      </c>
      <c r="J78" s="0" t="n">
        <v>-0.0127701720710681</v>
      </c>
      <c r="K78" s="0" t="n">
        <v>0.0150173276857914</v>
      </c>
      <c r="L78" s="0" t="n">
        <v>0.00972289742343202</v>
      </c>
      <c r="M78" s="0" t="n">
        <v>0.0153960959017495</v>
      </c>
      <c r="N78" s="0" t="n">
        <v>0.0164824423278221</v>
      </c>
      <c r="O78" s="0" t="n">
        <v>-0.0190752913797999</v>
      </c>
      <c r="P78" s="0" t="n">
        <v>0.00861309803912625</v>
      </c>
      <c r="Q78" s="0" t="n">
        <v>0.0146431332233293</v>
      </c>
      <c r="R78" s="0" t="n">
        <v>0.00892499877921792</v>
      </c>
      <c r="S78" s="0" t="n">
        <v>0.014169779438575</v>
      </c>
      <c r="T78" s="0" t="n">
        <v>0.0143818175943913</v>
      </c>
      <c r="U78" s="0" t="n">
        <v>0.000591159940902086</v>
      </c>
    </row>
    <row r="79" customFormat="false" ht="15" hidden="false" customHeight="false" outlineLevel="0" collapsed="false">
      <c r="A79" s="1" t="n">
        <v>732463</v>
      </c>
      <c r="B79" s="0" t="n">
        <v>0.0478185497311678</v>
      </c>
      <c r="C79" s="0" t="n">
        <v>0.0566789790791867</v>
      </c>
      <c r="D79" s="0" t="n">
        <v>0.036265936808447</v>
      </c>
      <c r="E79" s="0" t="n">
        <v>0.0146424696013603</v>
      </c>
      <c r="F79" s="0" t="n">
        <v>0.0392746458594686</v>
      </c>
      <c r="G79" s="0" t="n">
        <v>0.0566308243727598</v>
      </c>
      <c r="H79" s="0" t="n">
        <v>0.0609868565106202</v>
      </c>
      <c r="I79" s="0" t="n">
        <v>-0.00314280171874121</v>
      </c>
      <c r="J79" s="0" t="n">
        <v>0.00570828680988277</v>
      </c>
      <c r="K79" s="0" t="n">
        <v>0.00735963581183619</v>
      </c>
      <c r="L79" s="0" t="n">
        <v>0.00495219753765763</v>
      </c>
      <c r="M79" s="0" t="n">
        <v>0.0145931617140283</v>
      </c>
      <c r="N79" s="0" t="n">
        <v>0.0126342647326484</v>
      </c>
      <c r="O79" s="0" t="n">
        <v>-0.0095555263924381</v>
      </c>
      <c r="P79" s="0" t="n">
        <v>0.0119858935079388</v>
      </c>
      <c r="Q79" s="0" t="n">
        <v>0.0416962241403493</v>
      </c>
      <c r="R79" s="0" t="n">
        <v>-0.00435366541362691</v>
      </c>
      <c r="S79" s="0" t="n">
        <v>-0.0107477554065633</v>
      </c>
      <c r="T79" s="0" t="n">
        <v>0.0197054533383962</v>
      </c>
      <c r="U79" s="0" t="n">
        <v>0.000577239222228965</v>
      </c>
    </row>
    <row r="80" customFormat="false" ht="15" hidden="false" customHeight="false" outlineLevel="0" collapsed="false">
      <c r="A80" s="1" t="n">
        <v>732493</v>
      </c>
      <c r="B80" s="0" t="n">
        <v>0.020774622486545</v>
      </c>
      <c r="C80" s="0" t="n">
        <v>0.0372149227709309</v>
      </c>
      <c r="D80" s="0" t="n">
        <v>0.00287789419299116</v>
      </c>
      <c r="E80" s="0" t="n">
        <v>0.0301488827295348</v>
      </c>
      <c r="F80" s="0" t="n">
        <v>0.0355632511082243</v>
      </c>
      <c r="G80" s="0" t="n">
        <v>0.0322884805556194</v>
      </c>
      <c r="H80" s="0" t="n">
        <v>0.0456028258463372</v>
      </c>
      <c r="I80" s="0" t="n">
        <v>0.059635333416215</v>
      </c>
      <c r="J80" s="0" t="n">
        <v>0.014566528827728</v>
      </c>
      <c r="K80" s="0" t="n">
        <v>0.000677863975295567</v>
      </c>
      <c r="L80" s="0" t="n">
        <v>0.00225857230853466</v>
      </c>
      <c r="M80" s="0" t="n">
        <v>0.0111121654681044</v>
      </c>
      <c r="N80" s="0" t="n">
        <v>0.012591146612479</v>
      </c>
      <c r="O80" s="0" t="n">
        <v>0.00363860263324507</v>
      </c>
      <c r="P80" s="0" t="n">
        <v>0.0132330790342513</v>
      </c>
      <c r="Q80" s="0" t="n">
        <v>0.0205070230845664</v>
      </c>
      <c r="R80" s="0" t="n">
        <v>0.00210825636452308</v>
      </c>
      <c r="S80" s="0" t="n">
        <v>0.00140226693047559</v>
      </c>
      <c r="T80" s="0" t="n">
        <v>-0.00445243971539133</v>
      </c>
      <c r="U80" s="0" t="n">
        <v>0.000549778958114588</v>
      </c>
    </row>
    <row r="81" customFormat="false" ht="15" hidden="false" customHeight="false" outlineLevel="0" collapsed="false">
      <c r="A81" s="1" t="n">
        <v>732524</v>
      </c>
      <c r="B81" s="0" t="n">
        <v>0.0563414221598162</v>
      </c>
      <c r="C81" s="0" t="n">
        <v>0.0460576565311423</v>
      </c>
      <c r="D81" s="0" t="n">
        <v>0.0353764610069692</v>
      </c>
      <c r="E81" s="0" t="n">
        <v>0.0230994046852715</v>
      </c>
      <c r="F81" s="0" t="n">
        <v>0.0681162518859819</v>
      </c>
      <c r="G81" s="0" t="n">
        <v>0.0359792367500613</v>
      </c>
      <c r="H81" s="0" t="n">
        <v>0.0460196725718992</v>
      </c>
      <c r="I81" s="0" t="n">
        <v>0.0531576299623176</v>
      </c>
      <c r="J81" s="0" t="n">
        <v>0.0174013032728345</v>
      </c>
      <c r="K81" s="0" t="n">
        <v>0.00082793918410351</v>
      </c>
      <c r="L81" s="0" t="n">
        <v>0.00102431029773298</v>
      </c>
      <c r="M81" s="0" t="n">
        <v>-0.00934235918593478</v>
      </c>
      <c r="N81" s="0" t="n">
        <v>-0.00679025426303095</v>
      </c>
      <c r="O81" s="0" t="n">
        <v>0.0151033148276277</v>
      </c>
      <c r="P81" s="0" t="n">
        <v>-0.00331326425269858</v>
      </c>
      <c r="Q81" s="0" t="n">
        <v>-0.0076177842738303</v>
      </c>
      <c r="R81" s="0" t="n">
        <v>-0.00979527915119142</v>
      </c>
      <c r="S81" s="0" t="n">
        <v>-0.016445583510434</v>
      </c>
      <c r="T81" s="0" t="n">
        <v>0.0197429635083874</v>
      </c>
      <c r="U81" s="0" t="n">
        <v>0.000585626661196104</v>
      </c>
    </row>
    <row r="82" customFormat="false" ht="15" hidden="false" customHeight="false" outlineLevel="0" collapsed="false">
      <c r="A82" s="1" t="n">
        <v>732555</v>
      </c>
      <c r="B82" s="0" t="n">
        <v>-0.0126749565144911</v>
      </c>
      <c r="C82" s="0" t="n">
        <v>-0.0200482277422571</v>
      </c>
      <c r="D82" s="0" t="n">
        <v>-0.0162905775652835</v>
      </c>
      <c r="E82" s="0" t="n">
        <v>0.0539222858725905</v>
      </c>
      <c r="F82" s="0" t="n">
        <v>0.00132208158638448</v>
      </c>
      <c r="G82" s="0" t="n">
        <v>-0.0224613995096985</v>
      </c>
      <c r="H82" s="0" t="n">
        <v>0.00393167786730096</v>
      </c>
      <c r="I82" s="0" t="n">
        <v>0.143588318361751</v>
      </c>
      <c r="J82" s="0" t="n">
        <v>0.00159093184938779</v>
      </c>
      <c r="K82" s="0" t="n">
        <v>0.00436188613973076</v>
      </c>
      <c r="L82" s="0" t="n">
        <v>0.00184187188757767</v>
      </c>
      <c r="M82" s="0" t="n">
        <v>0.00673101134012078</v>
      </c>
      <c r="N82" s="0" t="n">
        <v>0.00960375914795881</v>
      </c>
      <c r="O82" s="0" t="n">
        <v>0.00992424602211042</v>
      </c>
      <c r="P82" s="0" t="n">
        <v>0.00783290393747429</v>
      </c>
      <c r="Q82" s="0" t="n">
        <v>-0.00385594330506577</v>
      </c>
      <c r="R82" s="0" t="n">
        <v>0.0118803551547798</v>
      </c>
      <c r="S82" s="0" t="n">
        <v>0.0220510172947599</v>
      </c>
      <c r="T82" s="0" t="n">
        <v>-0.00718365455385439</v>
      </c>
      <c r="U82" s="0" t="n">
        <v>0.000585283903337786</v>
      </c>
    </row>
    <row r="83" customFormat="false" ht="15" hidden="false" customHeight="false" outlineLevel="0" collapsed="false">
      <c r="A83" s="1" t="n">
        <v>732585</v>
      </c>
      <c r="B83" s="0" t="n">
        <v>0.0590786245016612</v>
      </c>
      <c r="C83" s="0" t="n">
        <v>0.050003501263855</v>
      </c>
      <c r="D83" s="0" t="n">
        <v>0.00998375149655152</v>
      </c>
      <c r="E83" s="0" t="n">
        <v>0.112619339538707</v>
      </c>
      <c r="F83" s="0" t="n">
        <v>0.0954156272806712</v>
      </c>
      <c r="G83" s="0" t="n">
        <v>0.053599516031458</v>
      </c>
      <c r="H83" s="0" t="n">
        <v>0.0480917935424785</v>
      </c>
      <c r="I83" s="0" t="n">
        <v>0.00202512233088424</v>
      </c>
      <c r="J83" s="0" t="n">
        <v>0.0181858023672301</v>
      </c>
      <c r="K83" s="0" t="n">
        <v>0.000224634968176707</v>
      </c>
      <c r="L83" s="0" t="n">
        <v>-0.000817104725589046</v>
      </c>
      <c r="M83" s="0" t="n">
        <v>-0.0089224821257556</v>
      </c>
      <c r="N83" s="0" t="n">
        <v>-0.00176454585681662</v>
      </c>
      <c r="O83" s="0" t="n">
        <v>0.0112403039967458</v>
      </c>
      <c r="P83" s="0" t="n">
        <v>-0.00162177234666757</v>
      </c>
      <c r="Q83" s="0" t="n">
        <v>0.0102453934858023</v>
      </c>
      <c r="R83" s="0" t="n">
        <v>-0.0144823179770308</v>
      </c>
      <c r="S83" s="0" t="n">
        <v>-0.0048559489379046</v>
      </c>
      <c r="T83" s="0" t="n">
        <v>-0.000499226223564242</v>
      </c>
      <c r="U83" s="0" t="n">
        <v>0.000550639418741561</v>
      </c>
    </row>
    <row r="84" customFormat="false" ht="15" hidden="false" customHeight="false" outlineLevel="0" collapsed="false">
      <c r="A84" s="1" t="n">
        <v>732616</v>
      </c>
      <c r="B84" s="0" t="n">
        <v>0.0199700868237283</v>
      </c>
      <c r="C84" s="0" t="n">
        <v>-0.0333547155127</v>
      </c>
      <c r="D84" s="0" t="n">
        <v>-0.0206338990019262</v>
      </c>
      <c r="E84" s="0" t="n">
        <v>0.0192795553126778</v>
      </c>
      <c r="F84" s="0" t="n">
        <v>-0.0692947571654935</v>
      </c>
      <c r="G84" s="0" t="n">
        <v>-0.0208690023802565</v>
      </c>
      <c r="H84" s="0" t="n">
        <v>-0.024149036156456</v>
      </c>
      <c r="I84" s="0" t="n">
        <v>-0.107160845393247</v>
      </c>
      <c r="J84" s="0" t="n">
        <v>-0.0185245216033282</v>
      </c>
      <c r="K84" s="0" t="n">
        <v>-0.0113040874382394</v>
      </c>
      <c r="L84" s="0" t="n">
        <v>-0.0106991958566173</v>
      </c>
      <c r="M84" s="0" t="n">
        <v>-0.0121536090874221</v>
      </c>
      <c r="N84" s="0" t="n">
        <v>-0.0170885949342787</v>
      </c>
      <c r="O84" s="0" t="n">
        <v>-0.021493112562253</v>
      </c>
      <c r="P84" s="0" t="n">
        <v>-0.0147369602815841</v>
      </c>
      <c r="Q84" s="0" t="n">
        <v>-0.00412836002469788</v>
      </c>
      <c r="R84" s="0" t="n">
        <v>-0.0173598210545389</v>
      </c>
      <c r="S84" s="0" t="n">
        <v>-0.0170942715379131</v>
      </c>
      <c r="T84" s="0" t="n">
        <v>-0.00297505286641331</v>
      </c>
      <c r="U84" s="0" t="n">
        <v>0.000593641539750944</v>
      </c>
    </row>
    <row r="85" customFormat="false" ht="15" hidden="false" customHeight="false" outlineLevel="0" collapsed="false">
      <c r="A85" s="1" t="n">
        <v>732646</v>
      </c>
      <c r="B85" s="0" t="n">
        <v>0.0527051845514395</v>
      </c>
      <c r="C85" s="0" t="n">
        <v>0.038554701037911</v>
      </c>
      <c r="D85" s="0" t="n">
        <v>0.0376583316197716</v>
      </c>
      <c r="E85" s="0" t="n">
        <v>0.0627170210807294</v>
      </c>
      <c r="F85" s="0" t="n">
        <v>0.0826992193926522</v>
      </c>
      <c r="G85" s="0" t="n">
        <v>0.0453571314333237</v>
      </c>
      <c r="H85" s="0" t="n">
        <v>0.0597057486310092</v>
      </c>
      <c r="I85" s="0" t="n">
        <v>-0.0388781026527435</v>
      </c>
      <c r="J85" s="0" t="n">
        <v>0.0145705540575209</v>
      </c>
      <c r="K85" s="0" t="n">
        <v>-0.00242295752252586</v>
      </c>
      <c r="L85" s="0" t="n">
        <v>-0.000757732313838799</v>
      </c>
      <c r="M85" s="0" t="n">
        <v>0.00666371813473202</v>
      </c>
      <c r="N85" s="0" t="n">
        <v>-0.00203684893087309</v>
      </c>
      <c r="O85" s="0" t="n">
        <v>0.00833523874741939</v>
      </c>
      <c r="P85" s="0" t="n">
        <v>-0.00222381296323841</v>
      </c>
      <c r="Q85" s="0" t="n">
        <v>0.0135545171855475</v>
      </c>
      <c r="R85" s="0" t="n">
        <v>-0.00432816330159008</v>
      </c>
      <c r="S85" s="0" t="n">
        <v>-0.00740679265132447</v>
      </c>
      <c r="T85" s="0" t="n">
        <v>-0.0272688753872646</v>
      </c>
      <c r="U85" s="0" t="n">
        <v>0.000583371127727661</v>
      </c>
    </row>
    <row r="86" customFormat="false" ht="15" hidden="false" customHeight="false" outlineLevel="0" collapsed="false">
      <c r="A86" s="1" t="n">
        <v>732677</v>
      </c>
      <c r="B86" s="0" t="n">
        <v>0.0238151056929627</v>
      </c>
      <c r="C86" s="0" t="n">
        <v>0.0373414437602951</v>
      </c>
      <c r="D86" s="0" t="n">
        <v>-0.003417317400186</v>
      </c>
      <c r="E86" s="0" t="n">
        <v>0.0774193088259358</v>
      </c>
      <c r="F86" s="0" t="n">
        <v>0.0553292668525325</v>
      </c>
      <c r="G86" s="0" t="n">
        <v>0.0244076578644066</v>
      </c>
      <c r="H86" s="0" t="n">
        <v>0.0508231137413878</v>
      </c>
      <c r="I86" s="0" t="n">
        <v>0.0249141297984152</v>
      </c>
      <c r="J86" s="0" t="n">
        <v>0.0123521262235874</v>
      </c>
      <c r="K86" s="0" t="n">
        <v>0.00827324478178371</v>
      </c>
      <c r="L86" s="0" t="n">
        <v>0.00475665241968848</v>
      </c>
      <c r="M86" s="0" t="n">
        <v>0.007251114072057</v>
      </c>
      <c r="N86" s="0" t="n">
        <v>0.0112064336843853</v>
      </c>
      <c r="O86" s="0" t="n">
        <v>0.0250700036230657</v>
      </c>
      <c r="P86" s="0" t="n">
        <v>0.00333377708637506</v>
      </c>
      <c r="Q86" s="0" t="n">
        <v>0.00795301547184755</v>
      </c>
      <c r="R86" s="0" t="n">
        <v>0.00433484334032944</v>
      </c>
      <c r="S86" s="0" t="n">
        <v>0.0103553481124897</v>
      </c>
      <c r="T86" s="0" t="n">
        <v>0.0386826740942623</v>
      </c>
      <c r="U86" s="0" t="n">
        <v>0.00074072872567621</v>
      </c>
    </row>
    <row r="87" customFormat="false" ht="15" hidden="false" customHeight="false" outlineLevel="0" collapsed="false">
      <c r="A87" s="1" t="n">
        <v>732708</v>
      </c>
      <c r="B87" s="0" t="n">
        <v>0.0299246255128327</v>
      </c>
      <c r="C87" s="0" t="n">
        <v>0.0307052665777609</v>
      </c>
      <c r="D87" s="0" t="n">
        <v>0.0185914970298083</v>
      </c>
      <c r="E87" s="0" t="n">
        <v>0.0343550014341392</v>
      </c>
      <c r="F87" s="0" t="n">
        <v>0.103459888806003</v>
      </c>
      <c r="G87" s="0" t="n">
        <v>0.0168067226890756</v>
      </c>
      <c r="H87" s="0" t="n">
        <v>0.0228761773699255</v>
      </c>
      <c r="I87" s="0" t="n">
        <v>0.0353866631797867</v>
      </c>
      <c r="J87" s="0" t="n">
        <v>0.0243523994464957</v>
      </c>
      <c r="K87" s="0" t="n">
        <v>-0.00519421860885275</v>
      </c>
      <c r="L87" s="0" t="n">
        <v>-0.00178387650085757</v>
      </c>
      <c r="M87" s="0" t="n">
        <v>-0.00991096633238306</v>
      </c>
      <c r="N87" s="0" t="n">
        <v>-0.0117124099373066</v>
      </c>
      <c r="O87" s="0" t="n">
        <v>0.0355758066138189</v>
      </c>
      <c r="P87" s="0" t="n">
        <v>-0.00853209868601487</v>
      </c>
      <c r="Q87" s="0" t="n">
        <v>-0.0230661645271709</v>
      </c>
      <c r="R87" s="0" t="n">
        <v>0.0032895975570725</v>
      </c>
      <c r="S87" s="0" t="n">
        <v>0.0107437123745921</v>
      </c>
      <c r="T87" s="0" t="n">
        <v>-0.00492751797082049</v>
      </c>
      <c r="U87" s="0" t="n">
        <v>0.000714967493291552</v>
      </c>
    </row>
    <row r="88" customFormat="false" ht="15" hidden="false" customHeight="false" outlineLevel="0" collapsed="false">
      <c r="A88" s="1" t="n">
        <v>732736</v>
      </c>
      <c r="B88" s="0" t="n">
        <v>0.0104663054997667</v>
      </c>
      <c r="C88" s="0" t="n">
        <v>0.0223751742509581</v>
      </c>
      <c r="D88" s="0" t="n">
        <v>0.00328387752122137</v>
      </c>
      <c r="E88" s="0" t="n">
        <v>-0.0229086519260719</v>
      </c>
      <c r="F88" s="0" t="n">
        <v>-0.000628229245867362</v>
      </c>
      <c r="G88" s="0" t="n">
        <v>0.021415142375935</v>
      </c>
      <c r="H88" s="0" t="n">
        <v>0.0105003578337912</v>
      </c>
      <c r="I88" s="0" t="n">
        <v>-0.10088541578635</v>
      </c>
      <c r="J88" s="0" t="n">
        <v>0.00395000628568133</v>
      </c>
      <c r="K88" s="0" t="n">
        <v>0.00060537268255767</v>
      </c>
      <c r="L88" s="0" t="n">
        <v>-0.000481132723898714</v>
      </c>
      <c r="M88" s="0" t="n">
        <v>0.00222806862731782</v>
      </c>
      <c r="N88" s="0" t="n">
        <v>0.000722924607954301</v>
      </c>
      <c r="O88" s="0" t="n">
        <v>0.00124627479774858</v>
      </c>
      <c r="P88" s="0" t="n">
        <v>-0.000641927859792968</v>
      </c>
      <c r="Q88" s="0" t="n">
        <v>0.0181955884949804</v>
      </c>
      <c r="R88" s="0" t="n">
        <v>-0.00266546693560076</v>
      </c>
      <c r="S88" s="0" t="n">
        <v>-0.00924299836097071</v>
      </c>
      <c r="T88" s="0" t="n">
        <v>0.0297912567656324</v>
      </c>
      <c r="U88" s="0" t="n">
        <v>0.000621775271880454</v>
      </c>
    </row>
    <row r="89" customFormat="false" ht="15" hidden="false" customHeight="false" outlineLevel="0" collapsed="false">
      <c r="A89" s="1" t="n">
        <v>732767</v>
      </c>
      <c r="B89" s="0" t="n">
        <v>0.0219378746234283</v>
      </c>
      <c r="C89" s="0" t="n">
        <v>0.0219170625507111</v>
      </c>
      <c r="D89" s="0" t="n">
        <v>0.00777128046123086</v>
      </c>
      <c r="E89" s="0" t="n">
        <v>0.0383035584035308</v>
      </c>
      <c r="F89" s="0" t="n">
        <v>0.0041364608033689</v>
      </c>
      <c r="G89" s="0" t="n">
        <v>0.0199883042056928</v>
      </c>
      <c r="H89" s="0" t="n">
        <v>0.0219041968168281</v>
      </c>
      <c r="I89" s="0" t="n">
        <v>0.0465949812807044</v>
      </c>
      <c r="J89" s="0" t="n">
        <v>0.0135176902757312</v>
      </c>
      <c r="K89" s="0" t="n">
        <v>-0.013612644634349</v>
      </c>
      <c r="L89" s="0" t="n">
        <v>-0.0108650804566084</v>
      </c>
      <c r="M89" s="0" t="n">
        <v>-0.0156304662966314</v>
      </c>
      <c r="N89" s="0" t="n">
        <v>-0.0172993148302741</v>
      </c>
      <c r="O89" s="0" t="n">
        <v>0.00586519677639849</v>
      </c>
      <c r="P89" s="0" t="n">
        <v>-0.0147340567946417</v>
      </c>
      <c r="Q89" s="0" t="n">
        <v>-0.0210769946716965</v>
      </c>
      <c r="R89" s="0" t="n">
        <v>-0.0155804059770356</v>
      </c>
      <c r="S89" s="0" t="n">
        <v>-0.0239681980280197</v>
      </c>
      <c r="T89" s="0" t="n">
        <v>-0.0101223144281463</v>
      </c>
      <c r="U89" s="0" t="n">
        <v>0.000826420269328476</v>
      </c>
    </row>
    <row r="90" customFormat="false" ht="15" hidden="false" customHeight="false" outlineLevel="0" collapsed="false">
      <c r="A90" s="1" t="n">
        <v>732797</v>
      </c>
      <c r="B90" s="0" t="n">
        <v>0.0114282792271581</v>
      </c>
      <c r="C90" s="0" t="n">
        <v>-0.00397996102980744</v>
      </c>
      <c r="D90" s="0" t="n">
        <v>0.00206673056005685</v>
      </c>
      <c r="E90" s="0" t="n">
        <v>-0.00823159750289548</v>
      </c>
      <c r="F90" s="0" t="n">
        <v>0.0594109009634829</v>
      </c>
      <c r="G90" s="0" t="n">
        <v>-0.0132147825106207</v>
      </c>
      <c r="H90" s="0" t="n">
        <v>-0.0323070397565776</v>
      </c>
      <c r="I90" s="0" t="n">
        <v>0.0515976794567479</v>
      </c>
      <c r="J90" s="0" t="n">
        <v>0.0107601592297334</v>
      </c>
      <c r="K90" s="0" t="n">
        <v>-0.0101203710802729</v>
      </c>
      <c r="L90" s="0" t="n">
        <v>-0.00896829810901001</v>
      </c>
      <c r="M90" s="0" t="n">
        <v>-0.0145929356525291</v>
      </c>
      <c r="N90" s="0" t="n">
        <v>-0.0128166681204612</v>
      </c>
      <c r="O90" s="0" t="n">
        <v>0.0143320843915117</v>
      </c>
      <c r="P90" s="0" t="n">
        <v>-0.00916963616104785</v>
      </c>
      <c r="Q90" s="0" t="n">
        <v>-0.0338990663186254</v>
      </c>
      <c r="R90" s="0" t="n">
        <v>0.00466307503347011</v>
      </c>
      <c r="S90" s="0" t="n">
        <v>0.00645775446653241</v>
      </c>
      <c r="T90" s="0" t="n">
        <v>0.0172992219688313</v>
      </c>
      <c r="U90" s="0" t="n">
        <v>0.000925473339179694</v>
      </c>
    </row>
    <row r="91" customFormat="false" ht="15" hidden="false" customHeight="false" outlineLevel="0" collapsed="false">
      <c r="A91" s="1" t="n">
        <v>732828</v>
      </c>
      <c r="B91" s="0" t="n">
        <v>-0.051927835874511</v>
      </c>
      <c r="C91" s="0" t="n">
        <v>-0.0443034482090214</v>
      </c>
      <c r="D91" s="0" t="n">
        <v>-0.0350117240686784</v>
      </c>
      <c r="E91" s="0" t="n">
        <v>-0.0790339940709319</v>
      </c>
      <c r="F91" s="0" t="n">
        <v>-0.110818991965575</v>
      </c>
      <c r="G91" s="0" t="n">
        <v>-0.0602914563291743</v>
      </c>
      <c r="H91" s="0" t="n">
        <v>-0.0648336108387205</v>
      </c>
      <c r="I91" s="0" t="n">
        <v>-0.0139767386071979</v>
      </c>
      <c r="J91" s="0" t="n">
        <v>-0.0192584491031996</v>
      </c>
      <c r="K91" s="0" t="n">
        <v>0.00278832003717741</v>
      </c>
      <c r="L91" s="0" t="n">
        <v>0.00343739038933696</v>
      </c>
      <c r="M91" s="0" t="n">
        <v>0.00121403964242063</v>
      </c>
      <c r="N91" s="0" t="n">
        <v>0.00314736438619951</v>
      </c>
      <c r="O91" s="0" t="n">
        <v>-0.0137601742447966</v>
      </c>
      <c r="P91" s="0" t="n">
        <v>0.00151673135891517</v>
      </c>
      <c r="Q91" s="0" t="n">
        <v>-0.0173016461151623</v>
      </c>
      <c r="R91" s="0" t="n">
        <v>0.0060025413287863</v>
      </c>
      <c r="S91" s="0" t="n">
        <v>0.0127414695392641</v>
      </c>
      <c r="T91" s="0" t="n">
        <v>-0.00534847834486133</v>
      </c>
      <c r="U91" s="0" t="n">
        <v>0.00100720483601946</v>
      </c>
    </row>
    <row r="92" customFormat="false" ht="15" hidden="false" customHeight="false" outlineLevel="0" collapsed="false">
      <c r="A92" s="1" t="n">
        <v>732858</v>
      </c>
      <c r="B92" s="0" t="n">
        <v>0.00646935825650097</v>
      </c>
      <c r="C92" s="0" t="n">
        <v>0.00614707504112628</v>
      </c>
      <c r="D92" s="0" t="n">
        <v>-0.00203442408961836</v>
      </c>
      <c r="E92" s="0" t="n">
        <v>0.0037795047268267</v>
      </c>
      <c r="F92" s="0" t="n">
        <v>-0.00583637169250746</v>
      </c>
      <c r="G92" s="0" t="n">
        <v>0.0064565173322522</v>
      </c>
      <c r="H92" s="0" t="n">
        <v>2.58510105335398E-005</v>
      </c>
      <c r="I92" s="0" t="n">
        <v>0.00823929967775557</v>
      </c>
      <c r="J92" s="0" t="n">
        <v>-0.00444632808732399</v>
      </c>
      <c r="K92" s="0" t="n">
        <v>-0.00525218197265783</v>
      </c>
      <c r="L92" s="0" t="n">
        <v>-0.00433445190156597</v>
      </c>
      <c r="M92" s="0" t="n">
        <v>-0.00572850094188361</v>
      </c>
      <c r="N92" s="0" t="n">
        <v>-0.00583049827246806</v>
      </c>
      <c r="O92" s="0" t="n">
        <v>-0.0043942297877736</v>
      </c>
      <c r="P92" s="0" t="n">
        <v>-0.00795032200493243</v>
      </c>
      <c r="Q92" s="0" t="n">
        <v>0.00332020814775377</v>
      </c>
      <c r="R92" s="0" t="n">
        <v>-0.0101743835886756</v>
      </c>
      <c r="S92" s="0" t="n">
        <v>-0.00724012431327497</v>
      </c>
      <c r="T92" s="0" t="n">
        <v>-0.0282075419095193</v>
      </c>
      <c r="U92" s="0" t="n">
        <v>0.00104206274616714</v>
      </c>
    </row>
    <row r="93" customFormat="false" ht="15" hidden="false" customHeight="false" outlineLevel="0" collapsed="false">
      <c r="A93" s="1" t="n">
        <v>732889</v>
      </c>
      <c r="B93" s="0" t="n">
        <v>0.0388882691950176</v>
      </c>
      <c r="C93" s="0" t="n">
        <v>0.011783582457025</v>
      </c>
      <c r="D93" s="0" t="n">
        <v>0.00306373708851137</v>
      </c>
      <c r="E93" s="0" t="n">
        <v>-0.00761242727951708</v>
      </c>
      <c r="F93" s="0" t="n">
        <v>0.0112167790224541</v>
      </c>
      <c r="G93" s="0" t="n">
        <v>0.0153277541114032</v>
      </c>
      <c r="H93" s="0" t="n">
        <v>0.00808851690396573</v>
      </c>
      <c r="I93" s="0" t="n">
        <v>0.0169611701799348</v>
      </c>
      <c r="J93" s="0" t="n">
        <v>-0.000245062211989399</v>
      </c>
      <c r="K93" s="0" t="n">
        <v>0.0076869322152342</v>
      </c>
      <c r="L93" s="0" t="n">
        <v>0.00716191546131162</v>
      </c>
      <c r="M93" s="0" t="n">
        <v>0.0100285891059958</v>
      </c>
      <c r="N93" s="0" t="n">
        <v>0.0127400498531831</v>
      </c>
      <c r="O93" s="0" t="n">
        <v>0.000155572565139328</v>
      </c>
      <c r="P93" s="0" t="n">
        <v>0.0123629802211755</v>
      </c>
      <c r="Q93" s="0" t="n">
        <v>0.0142629522219424</v>
      </c>
      <c r="R93" s="0" t="n">
        <v>0.00892909158224678</v>
      </c>
      <c r="S93" s="0" t="n">
        <v>0.0154294498462602</v>
      </c>
      <c r="T93" s="0" t="n">
        <v>0.00542627921856553</v>
      </c>
      <c r="U93" s="0" t="n">
        <v>0.00117087626695622</v>
      </c>
    </row>
    <row r="94" customFormat="false" ht="15" hidden="false" customHeight="false" outlineLevel="0" collapsed="false">
      <c r="A94" s="1" t="n">
        <v>732920</v>
      </c>
      <c r="B94" s="0" t="n">
        <v>0.0286175463209846</v>
      </c>
      <c r="C94" s="0" t="n">
        <v>0.0322080655312926</v>
      </c>
      <c r="D94" s="0" t="n">
        <v>0.0196757344879328</v>
      </c>
      <c r="E94" s="0" t="n">
        <v>0.0371642082265525</v>
      </c>
      <c r="F94" s="0" t="n">
        <v>0.0213631966883762</v>
      </c>
      <c r="G94" s="0" t="n">
        <v>0.0300141838343964</v>
      </c>
      <c r="H94" s="0" t="n">
        <v>0.0353082997378475</v>
      </c>
      <c r="I94" s="0" t="n">
        <v>-0.0766839435579103</v>
      </c>
      <c r="J94" s="0" t="n">
        <v>0.00442086986754574</v>
      </c>
      <c r="K94" s="0" t="n">
        <v>0.013869625520111</v>
      </c>
      <c r="L94" s="0" t="n">
        <v>0.0122002230897937</v>
      </c>
      <c r="M94" s="0" t="n">
        <v>0.0150589541117787</v>
      </c>
      <c r="N94" s="0" t="n">
        <v>0.0128996181947733</v>
      </c>
      <c r="O94" s="0" t="n">
        <v>0.0108331475787129</v>
      </c>
      <c r="P94" s="0" t="n">
        <v>0.011698039683218</v>
      </c>
      <c r="Q94" s="0" t="n">
        <v>0.00978942837696923</v>
      </c>
      <c r="R94" s="0" t="n">
        <v>0.0118446911754386</v>
      </c>
      <c r="S94" s="0" t="n">
        <v>0.0169096690243554</v>
      </c>
      <c r="T94" s="0" t="n">
        <v>0.00020381395861846</v>
      </c>
      <c r="U94" s="0" t="n">
        <v>0.00119724579778357</v>
      </c>
    </row>
    <row r="95" customFormat="false" ht="15" hidden="false" customHeight="false" outlineLevel="0" collapsed="false">
      <c r="A95" s="1" t="n">
        <v>732950</v>
      </c>
      <c r="B95" s="0" t="n">
        <v>0.0320966928202362</v>
      </c>
      <c r="C95" s="0" t="n">
        <v>0.0232079153552784</v>
      </c>
      <c r="D95" s="0" t="n">
        <v>0.0245905204917608</v>
      </c>
      <c r="E95" s="0" t="n">
        <v>-0.0118147799289491</v>
      </c>
      <c r="F95" s="0" t="n">
        <v>0.00710365609311429</v>
      </c>
      <c r="G95" s="0" t="n">
        <v>0.02634695941066</v>
      </c>
      <c r="H95" s="0" t="n">
        <v>0.024790047625495</v>
      </c>
      <c r="I95" s="0" t="n">
        <v>-0.10856956795427</v>
      </c>
      <c r="J95" s="0" t="n">
        <v>5.1904336676201E-005</v>
      </c>
      <c r="K95" s="0" t="n">
        <v>0.00683994528043752</v>
      </c>
      <c r="L95" s="0" t="n">
        <v>0.0073007782905159</v>
      </c>
      <c r="M95" s="0" t="n">
        <v>0.00572023358818237</v>
      </c>
      <c r="N95" s="0" t="n">
        <v>0.00501281024117415</v>
      </c>
      <c r="O95" s="0" t="n">
        <v>-0.000149415980616041</v>
      </c>
      <c r="P95" s="0" t="n">
        <v>0.00350766552688318</v>
      </c>
      <c r="Q95" s="0" t="n">
        <v>0.0130021419497834</v>
      </c>
      <c r="R95" s="0" t="n">
        <v>1.93946504378766E-005</v>
      </c>
      <c r="S95" s="0" t="n">
        <v>-0.00914621281397548</v>
      </c>
      <c r="T95" s="0" t="n">
        <v>-0.00597892273908485</v>
      </c>
      <c r="U95" s="0" t="n">
        <v>0.00121636996236485</v>
      </c>
    </row>
    <row r="96" customFormat="false" ht="15" hidden="false" customHeight="false" outlineLevel="0" collapsed="false">
      <c r="A96" s="1" t="n">
        <v>732981</v>
      </c>
      <c r="B96" s="0" t="n">
        <v>0.0170675732963399</v>
      </c>
      <c r="C96" s="0" t="n">
        <v>0.0263601992772188</v>
      </c>
      <c r="D96" s="0" t="n">
        <v>0.0280805327013546</v>
      </c>
      <c r="E96" s="0" t="n">
        <v>0.00634828328555894</v>
      </c>
      <c r="F96" s="0" t="n">
        <v>0.0429661690903274</v>
      </c>
      <c r="G96" s="0" t="n">
        <v>0.0303900319944457</v>
      </c>
      <c r="H96" s="0" t="n">
        <v>0.0451438684965247</v>
      </c>
      <c r="I96" s="0" t="n">
        <v>-0.0301432847861977</v>
      </c>
      <c r="J96" s="0" t="n">
        <v>0.0132092486804295</v>
      </c>
      <c r="K96" s="0" t="n">
        <v>0.00181159420289867</v>
      </c>
      <c r="L96" s="0" t="n">
        <v>0.00184615384615383</v>
      </c>
      <c r="M96" s="0" t="n">
        <v>-0.000896686396339405</v>
      </c>
      <c r="N96" s="0" t="n">
        <v>-0.000771757598968947</v>
      </c>
      <c r="O96" s="0" t="n">
        <v>0.017111384156316</v>
      </c>
      <c r="P96" s="0" t="n">
        <v>0.00231235974359315</v>
      </c>
      <c r="Q96" s="0" t="n">
        <v>-0.000638410156131741</v>
      </c>
      <c r="R96" s="0" t="n">
        <v>0.00712358282162543</v>
      </c>
      <c r="S96" s="0" t="n">
        <v>0.00785581942488087</v>
      </c>
      <c r="T96" s="0" t="n">
        <v>-0.00352210844158041</v>
      </c>
      <c r="U96" s="0" t="n">
        <v>0.00144698035463087</v>
      </c>
    </row>
    <row r="97" customFormat="false" ht="15" hidden="false" customHeight="false" outlineLevel="0" collapsed="false">
      <c r="A97" s="1" t="n">
        <v>733011</v>
      </c>
      <c r="B97" s="0" t="n">
        <v>-0.00993644190690857</v>
      </c>
      <c r="C97" s="0" t="n">
        <v>-0.00410982604155969</v>
      </c>
      <c r="D97" s="0" t="n">
        <v>0.00975029093814687</v>
      </c>
      <c r="E97" s="0" t="n">
        <v>-0.0115969484085149</v>
      </c>
      <c r="F97" s="0" t="n">
        <v>0.0647596221071616</v>
      </c>
      <c r="G97" s="0" t="n">
        <v>-0.0178838098706976</v>
      </c>
      <c r="H97" s="0" t="n">
        <v>0.0120807346208424</v>
      </c>
      <c r="I97" s="0" t="n">
        <v>0.0458124728237434</v>
      </c>
      <c r="J97" s="0" t="n">
        <v>0.0114374632538328</v>
      </c>
      <c r="K97" s="0" t="n">
        <v>0.00715792646172386</v>
      </c>
      <c r="L97" s="0" t="n">
        <v>0.00668850668850651</v>
      </c>
      <c r="M97" s="0" t="n">
        <v>0.00236187096399567</v>
      </c>
      <c r="N97" s="0" t="n">
        <v>0.00508566613367696</v>
      </c>
      <c r="O97" s="0" t="n">
        <v>0.0209641432649416</v>
      </c>
      <c r="P97" s="0" t="n">
        <v>0.00503133019048196</v>
      </c>
      <c r="Q97" s="0" t="n">
        <v>-0.0206969655960299</v>
      </c>
      <c r="R97" s="0" t="n">
        <v>0.0142013741153737</v>
      </c>
      <c r="S97" s="0" t="n">
        <v>0.0177586248217215</v>
      </c>
      <c r="T97" s="0" t="n">
        <v>0.00705217320590457</v>
      </c>
      <c r="U97" s="0" t="n">
        <v>0.00136645021548554</v>
      </c>
    </row>
    <row r="98" customFormat="false" ht="15" hidden="false" customHeight="false" outlineLevel="0" collapsed="false">
      <c r="A98" s="1" t="n">
        <v>733042</v>
      </c>
      <c r="B98" s="0" t="n">
        <v>0.0354952673255888</v>
      </c>
      <c r="C98" s="0" t="n">
        <v>0.0339529685540695</v>
      </c>
      <c r="D98" s="0" t="n">
        <v>0.0133644275277512</v>
      </c>
      <c r="E98" s="0" t="n">
        <v>0.0488042049294271</v>
      </c>
      <c r="F98" s="0" t="n">
        <v>0.044449536607798</v>
      </c>
      <c r="G98" s="0" t="n">
        <v>0.0444110666073283</v>
      </c>
      <c r="H98" s="0" t="n">
        <v>0.035361518148332</v>
      </c>
      <c r="I98" s="0" t="n">
        <v>-0.0720800305418499</v>
      </c>
      <c r="J98" s="0" t="n">
        <v>0.0176858003746202</v>
      </c>
      <c r="K98" s="0" t="n">
        <v>-0.00890252113413625</v>
      </c>
      <c r="L98" s="0" t="n">
        <v>-0.00881355932203398</v>
      </c>
      <c r="M98" s="0" t="n">
        <v>-0.0117275967366039</v>
      </c>
      <c r="N98" s="0" t="n">
        <v>-0.0148577868391678</v>
      </c>
      <c r="O98" s="0" t="n">
        <v>0.00876399797451779</v>
      </c>
      <c r="P98" s="0" t="n">
        <v>-0.0113311717106416</v>
      </c>
      <c r="Q98" s="0" t="n">
        <v>7.65307136273603E-005</v>
      </c>
      <c r="R98" s="0" t="n">
        <v>-0.013600287909208</v>
      </c>
      <c r="S98" s="0" t="n">
        <v>-0.0240403573851473</v>
      </c>
      <c r="T98" s="0" t="n">
        <v>0.0324846896619349</v>
      </c>
      <c r="U98" s="0" t="n">
        <v>0.00155863623335217</v>
      </c>
    </row>
    <row r="99" customFormat="false" ht="15" hidden="false" customHeight="false" outlineLevel="0" collapsed="false">
      <c r="A99" s="1" t="n">
        <v>733073</v>
      </c>
      <c r="B99" s="0" t="n">
        <v>0.0397667937290049</v>
      </c>
      <c r="C99" s="0" t="n">
        <v>0.0146696172197309</v>
      </c>
      <c r="D99" s="0" t="n">
        <v>0.0147428886396698</v>
      </c>
      <c r="E99" s="0" t="n">
        <v>0.0268659056833237</v>
      </c>
      <c r="F99" s="0" t="n">
        <v>-0.0112246527794077</v>
      </c>
      <c r="G99" s="0" t="n">
        <v>0.0283188040409779</v>
      </c>
      <c r="H99" s="0" t="n">
        <v>0.0346488025466564</v>
      </c>
      <c r="I99" s="0" t="n">
        <v>-0.0233916438145715</v>
      </c>
      <c r="J99" s="0" t="n">
        <v>0.0128984671049745</v>
      </c>
      <c r="K99" s="0" t="n">
        <v>-0.00535929951690806</v>
      </c>
      <c r="L99" s="0" t="n">
        <v>-0.0037619699042406</v>
      </c>
      <c r="M99" s="0" t="n">
        <v>-0.00406559726359701</v>
      </c>
      <c r="N99" s="0" t="n">
        <v>-0.006312747957981</v>
      </c>
      <c r="O99" s="0" t="n">
        <v>0.00380529982082217</v>
      </c>
      <c r="P99" s="0" t="n">
        <v>-0.00134305982998782</v>
      </c>
      <c r="Q99" s="0" t="n">
        <v>0.0107373625610558</v>
      </c>
      <c r="R99" s="0" t="n">
        <v>-0.00659598900961755</v>
      </c>
      <c r="S99" s="0" t="n">
        <v>-0.0123550545715578</v>
      </c>
      <c r="T99" s="0" t="n">
        <v>0.0272210945792444</v>
      </c>
      <c r="U99" s="0" t="n">
        <v>0.00168774646297565</v>
      </c>
    </row>
    <row r="100" customFormat="false" ht="15" hidden="false" customHeight="false" outlineLevel="0" collapsed="false">
      <c r="A100" s="1" t="n">
        <v>733101</v>
      </c>
      <c r="B100" s="0" t="n">
        <v>-0.037811327384372</v>
      </c>
      <c r="C100" s="0" t="n">
        <v>-0.0238124276938058</v>
      </c>
      <c r="D100" s="0" t="n">
        <v>-0.0254817967688021</v>
      </c>
      <c r="E100" s="0" t="n">
        <v>0.0190489866168377</v>
      </c>
      <c r="F100" s="0" t="n">
        <v>-0.0118988049757435</v>
      </c>
      <c r="G100" s="0" t="n">
        <v>-0.0312683449014122</v>
      </c>
      <c r="H100" s="0" t="n">
        <v>0.00695112840488283</v>
      </c>
      <c r="I100" s="0" t="n">
        <v>0.0368625960669607</v>
      </c>
      <c r="J100" s="0" t="n">
        <v>0.00139771417227698</v>
      </c>
      <c r="K100" s="0" t="n">
        <v>0.00667830310389306</v>
      </c>
      <c r="L100" s="0" t="n">
        <v>0.005698592516306</v>
      </c>
      <c r="M100" s="0" t="n">
        <v>0.011151987120313</v>
      </c>
      <c r="N100" s="0" t="n">
        <v>0.00990966543500211</v>
      </c>
      <c r="O100" s="0" t="n">
        <v>0.00281535047056932</v>
      </c>
      <c r="P100" s="0" t="n">
        <v>0.00749629243529045</v>
      </c>
      <c r="Q100" s="0" t="n">
        <v>-0.00324871562810273</v>
      </c>
      <c r="R100" s="0" t="n">
        <v>0.0158657621054334</v>
      </c>
      <c r="S100" s="0" t="n">
        <v>0.0164824878018323</v>
      </c>
      <c r="T100" s="0" t="n">
        <v>-0.00911302544468384</v>
      </c>
      <c r="U100" s="0" t="n">
        <v>0.00157133376158303</v>
      </c>
    </row>
    <row r="101" customFormat="false" ht="15" hidden="false" customHeight="false" outlineLevel="0" collapsed="false">
      <c r="A101" s="1" t="n">
        <v>733132</v>
      </c>
      <c r="B101" s="0" t="n">
        <v>0.0271275147505912</v>
      </c>
      <c r="C101" s="0" t="n">
        <v>0.022638576123348</v>
      </c>
      <c r="D101" s="0" t="n">
        <v>0.00743158531596145</v>
      </c>
      <c r="E101" s="0" t="n">
        <v>-0.020379135778932</v>
      </c>
      <c r="F101" s="0" t="n">
        <v>0.0360549067080481</v>
      </c>
      <c r="G101" s="0" t="n">
        <v>0.0198638316074642</v>
      </c>
      <c r="H101" s="0" t="n">
        <v>0.0130961086274392</v>
      </c>
      <c r="I101" s="0" t="n">
        <v>0.0285789501832333</v>
      </c>
      <c r="J101" s="0" t="n">
        <v>0.0085992727075508</v>
      </c>
      <c r="K101" s="0" t="n">
        <v>-0.00459856765925382</v>
      </c>
      <c r="L101" s="0" t="n">
        <v>-0.00327689787001628</v>
      </c>
      <c r="M101" s="0" t="n">
        <v>-0.00491836623713006</v>
      </c>
      <c r="N101" s="0" t="n">
        <v>-0.00477117974170326</v>
      </c>
      <c r="O101" s="0" t="n">
        <v>0.0100232615539523</v>
      </c>
      <c r="P101" s="0" t="n">
        <v>-0.00581497154834109</v>
      </c>
      <c r="Q101" s="0" t="n">
        <v>-0.0054002418319491</v>
      </c>
      <c r="R101" s="0" t="n">
        <v>-0.00411991118653919</v>
      </c>
      <c r="S101" s="0" t="n">
        <v>-0.00475903059531815</v>
      </c>
      <c r="T101" s="0" t="n">
        <v>0.0273494742966076</v>
      </c>
      <c r="U101" s="0" t="n">
        <v>0.00177350357314032</v>
      </c>
    </row>
    <row r="102" customFormat="false" ht="15" hidden="false" customHeight="false" outlineLevel="0" collapsed="false">
      <c r="A102" s="1" t="n">
        <v>733162</v>
      </c>
      <c r="B102" s="0" t="n">
        <v>0.0614532566049253</v>
      </c>
      <c r="C102" s="0" t="n">
        <v>0.0561168254360684</v>
      </c>
      <c r="D102" s="0" t="n">
        <v>0.0401145447648097</v>
      </c>
      <c r="E102" s="0" t="n">
        <v>-0.00887716248148727</v>
      </c>
      <c r="F102" s="0" t="n">
        <v>0.0421153337147412</v>
      </c>
      <c r="G102" s="0" t="n">
        <v>0.038857771991297</v>
      </c>
      <c r="H102" s="0" t="n">
        <v>0.0175216999112386</v>
      </c>
      <c r="I102" s="0" t="n">
        <v>-0.00688353041428564</v>
      </c>
      <c r="J102" s="0" t="n">
        <v>0.0160555155149813</v>
      </c>
      <c r="K102" s="0" t="n">
        <v>-0.00098455013632226</v>
      </c>
      <c r="L102" s="0" t="n">
        <v>-0.000958904109588987</v>
      </c>
      <c r="M102" s="0" t="n">
        <v>0.00092165693268907</v>
      </c>
      <c r="N102" s="0" t="n">
        <v>-0.00234817684893146</v>
      </c>
      <c r="O102" s="0" t="n">
        <v>0.0197885067569417</v>
      </c>
      <c r="P102" s="0" t="n">
        <v>-2.57259143972392E-005</v>
      </c>
      <c r="Q102" s="0" t="n">
        <v>-0.0145142838924643</v>
      </c>
      <c r="R102" s="0" t="n">
        <v>0.00977521871934232</v>
      </c>
      <c r="S102" s="0" t="n">
        <v>0.0124862944722002</v>
      </c>
      <c r="T102" s="0" t="n">
        <v>0.00125367231160523</v>
      </c>
      <c r="U102" s="0" t="n">
        <v>0.00177478531464637</v>
      </c>
    </row>
    <row r="103" customFormat="false" ht="15" hidden="false" customHeight="false" outlineLevel="0" collapsed="false">
      <c r="A103" s="1" t="n">
        <v>733193</v>
      </c>
      <c r="B103" s="0" t="n">
        <v>0.00600095890847463</v>
      </c>
      <c r="C103" s="0" t="n">
        <v>0.0381184964740426</v>
      </c>
      <c r="D103" s="0" t="n">
        <v>0.034036530624363</v>
      </c>
      <c r="E103" s="0" t="n">
        <v>0.0332921741022868</v>
      </c>
      <c r="F103" s="0" t="n">
        <v>0.0487024221055422</v>
      </c>
      <c r="G103" s="0" t="n">
        <v>0.0335436117419463</v>
      </c>
      <c r="H103" s="0" t="n">
        <v>0.0303504585793841</v>
      </c>
      <c r="I103" s="0" t="n">
        <v>-0.0165047197516435</v>
      </c>
      <c r="J103" s="0" t="n">
        <v>0.0221997504442361</v>
      </c>
      <c r="K103" s="0" t="n">
        <v>-0.0150102342506253</v>
      </c>
      <c r="L103" s="0" t="n">
        <v>-0.0140545728781024</v>
      </c>
      <c r="M103" s="0" t="n">
        <v>-0.0119150990025479</v>
      </c>
      <c r="N103" s="0" t="n">
        <v>-0.0159902853735666</v>
      </c>
      <c r="O103" s="0" t="n">
        <v>0.000449459604976166</v>
      </c>
      <c r="P103" s="0" t="n">
        <v>-0.012080874784879</v>
      </c>
      <c r="Q103" s="0" t="n">
        <v>0.00184129535125214</v>
      </c>
      <c r="R103" s="0" t="n">
        <v>-0.014343416937753</v>
      </c>
      <c r="S103" s="0" t="n">
        <v>-0.020097738541753</v>
      </c>
      <c r="T103" s="0" t="n">
        <v>-0.00603685965913092</v>
      </c>
      <c r="U103" s="0" t="n">
        <v>0.00184314223973558</v>
      </c>
    </row>
    <row r="104" customFormat="false" ht="15" hidden="false" customHeight="false" outlineLevel="0" collapsed="false">
      <c r="A104" s="1" t="n">
        <v>733223</v>
      </c>
      <c r="B104" s="0" t="n">
        <v>-0.0255018419224646</v>
      </c>
      <c r="C104" s="0" t="n">
        <v>-0.00376847831095458</v>
      </c>
      <c r="D104" s="0" t="n">
        <v>-0.0199375707038155</v>
      </c>
      <c r="E104" s="0" t="n">
        <v>0.0105253788572004</v>
      </c>
      <c r="F104" s="0" t="n">
        <v>0.0435219654595955</v>
      </c>
      <c r="G104" s="0" t="n">
        <v>0.00144045313237529</v>
      </c>
      <c r="H104" s="0" t="n">
        <v>-0.0292188928525489</v>
      </c>
      <c r="I104" s="0" t="n">
        <v>0.0288642451516043</v>
      </c>
      <c r="J104" s="0" t="n">
        <v>0.00445816181279664</v>
      </c>
      <c r="K104" s="0" t="n">
        <v>-0.00962056491957208</v>
      </c>
      <c r="L104" s="0" t="n">
        <v>-0.0124469786523885</v>
      </c>
      <c r="M104" s="0" t="n">
        <v>-0.00857147673032024</v>
      </c>
      <c r="N104" s="0" t="n">
        <v>-0.00813204233651428</v>
      </c>
      <c r="O104" s="0" t="n">
        <v>-0.00962903911214022</v>
      </c>
      <c r="P104" s="0" t="n">
        <v>-0.00898919033171472</v>
      </c>
      <c r="Q104" s="0" t="n">
        <v>-0.00871655478108239</v>
      </c>
      <c r="R104" s="0" t="n">
        <v>-0.00641997145368214</v>
      </c>
      <c r="S104" s="0" t="n">
        <v>-0.00251696891482822</v>
      </c>
      <c r="T104" s="0" t="n">
        <v>-0.014428479404502</v>
      </c>
      <c r="U104" s="0" t="n">
        <v>0.0019164076212228</v>
      </c>
    </row>
    <row r="105" customFormat="false" ht="15" hidden="false" customHeight="false" outlineLevel="0" collapsed="false">
      <c r="A105" s="1" t="n">
        <v>733254</v>
      </c>
      <c r="B105" s="0" t="n">
        <v>-0.0350328702447373</v>
      </c>
      <c r="C105" s="0" t="n">
        <v>-0.0402684805268927</v>
      </c>
      <c r="D105" s="0" t="n">
        <v>-0.0362674841214923</v>
      </c>
      <c r="E105" s="0" t="n">
        <v>-0.0336356321201546</v>
      </c>
      <c r="F105" s="0" t="n">
        <v>0.0472903390532092</v>
      </c>
      <c r="G105" s="0" t="n">
        <v>-0.0354719434399251</v>
      </c>
      <c r="H105" s="0" t="n">
        <v>-0.0613191348346214</v>
      </c>
      <c r="I105" s="0" t="n">
        <v>0.0499811302148118</v>
      </c>
      <c r="J105" s="0" t="n">
        <v>-0.00538792262374807</v>
      </c>
      <c r="K105" s="0" t="n">
        <v>0.00815977618899577</v>
      </c>
      <c r="L105" s="0" t="n">
        <v>0.00457682016617356</v>
      </c>
      <c r="M105" s="0" t="n">
        <v>0.0129980509770356</v>
      </c>
      <c r="N105" s="0" t="n">
        <v>0.0164664700776826</v>
      </c>
      <c r="O105" s="0" t="n">
        <v>-0.00656642637569865</v>
      </c>
      <c r="P105" s="0" t="n">
        <v>-0.000816219000530849</v>
      </c>
      <c r="Q105" s="0" t="n">
        <v>-0.005189690810123</v>
      </c>
      <c r="R105" s="0" t="n">
        <v>0.00611097879512441</v>
      </c>
      <c r="S105" s="0" t="n">
        <v>0.0245365250312237</v>
      </c>
      <c r="T105" s="0" t="n">
        <v>-0.00508263941401244</v>
      </c>
      <c r="U105" s="0" t="n">
        <v>0.00215282413062567</v>
      </c>
    </row>
    <row r="106" customFormat="false" ht="15" hidden="false" customHeight="false" outlineLevel="0" collapsed="false">
      <c r="A106" s="1" t="n">
        <v>733285</v>
      </c>
      <c r="B106" s="0" t="n">
        <v>-0.000183301829963289</v>
      </c>
      <c r="C106" s="0" t="n">
        <v>-0.00488743954595838</v>
      </c>
      <c r="D106" s="0" t="n">
        <v>0.0129880068288847</v>
      </c>
      <c r="E106" s="0" t="n">
        <v>-0.0510438900423699</v>
      </c>
      <c r="F106" s="0" t="n">
        <v>-0.023286284876426</v>
      </c>
      <c r="G106" s="0" t="n">
        <v>-0.000547645125958507</v>
      </c>
      <c r="H106" s="0" t="n">
        <v>-0.0198957466787786</v>
      </c>
      <c r="I106" s="0" t="n">
        <v>-0.0439219362582611</v>
      </c>
      <c r="J106" s="0" t="n">
        <v>-0.0173306738959454</v>
      </c>
      <c r="K106" s="0" t="n">
        <v>0.00932706390195026</v>
      </c>
      <c r="L106" s="0" t="n">
        <v>0.00946239573841745</v>
      </c>
      <c r="M106" s="0" t="n">
        <v>0.0142530078308969</v>
      </c>
      <c r="N106" s="0" t="n">
        <v>0.010874504044198</v>
      </c>
      <c r="O106" s="0" t="n">
        <v>-0.0111047958999591</v>
      </c>
      <c r="P106" s="0" t="n">
        <v>0.00374563988636755</v>
      </c>
      <c r="Q106" s="0" t="n">
        <v>0.0141549393315334</v>
      </c>
      <c r="R106" s="0" t="n">
        <v>0.00485123830235398</v>
      </c>
      <c r="S106" s="0" t="n">
        <v>0.00548365764025002</v>
      </c>
      <c r="T106" s="0" t="n">
        <v>-0.00703106038901669</v>
      </c>
      <c r="U106" s="0" t="n">
        <v>0.00215258709728938</v>
      </c>
    </row>
    <row r="107" customFormat="false" ht="15" hidden="false" customHeight="false" outlineLevel="0" collapsed="false">
      <c r="A107" s="1" t="n">
        <v>733315</v>
      </c>
      <c r="B107" s="0" t="n">
        <v>0.00637913298008619</v>
      </c>
      <c r="C107" s="0" t="n">
        <v>0.0197177825106968</v>
      </c>
      <c r="D107" s="0" t="n">
        <v>0.0287693614812658</v>
      </c>
      <c r="E107" s="0" t="n">
        <v>0.00265051434679329</v>
      </c>
      <c r="F107" s="0" t="n">
        <v>0.101397774781493</v>
      </c>
      <c r="G107" s="0" t="n">
        <v>0.0172476290832455</v>
      </c>
      <c r="H107" s="0" t="n">
        <v>-0.0203922378151586</v>
      </c>
      <c r="I107" s="0" t="n">
        <v>0.0932688693624991</v>
      </c>
      <c r="J107" s="0" t="n">
        <v>0.0184814345009989</v>
      </c>
      <c r="K107" s="0" t="n">
        <v>0.00274935084771655</v>
      </c>
      <c r="L107" s="0" t="n">
        <v>-0.000416608804332697</v>
      </c>
      <c r="M107" s="0" t="n">
        <v>-0.00150435616176303</v>
      </c>
      <c r="N107" s="0" t="n">
        <v>-0.00275329545868764</v>
      </c>
      <c r="O107" s="0" t="n">
        <v>0.0257717023811789</v>
      </c>
      <c r="P107" s="0" t="n">
        <v>-0.00159296238247015</v>
      </c>
      <c r="Q107" s="0" t="n">
        <v>-0.0260797108222747</v>
      </c>
      <c r="R107" s="0" t="n">
        <v>0.0113779455167072</v>
      </c>
      <c r="S107" s="0" t="n">
        <v>0.0173290470175465</v>
      </c>
      <c r="T107" s="0" t="n">
        <v>-0.00207711561645452</v>
      </c>
      <c r="U107" s="0" t="n">
        <v>0.00221713957471548</v>
      </c>
    </row>
    <row r="108" customFormat="false" ht="15" hidden="false" customHeight="false" outlineLevel="0" collapsed="false">
      <c r="A108" s="1" t="n">
        <v>733346</v>
      </c>
      <c r="B108" s="0" t="n">
        <v>0.00963650192955812</v>
      </c>
      <c r="C108" s="0" t="n">
        <v>0.0250894977149749</v>
      </c>
      <c r="D108" s="0" t="n">
        <v>0.0125331213554011</v>
      </c>
      <c r="E108" s="0" t="n">
        <v>0.0024037277770155</v>
      </c>
      <c r="F108" s="0" t="n">
        <v>0.108078160311096</v>
      </c>
      <c r="G108" s="0" t="n">
        <v>0.0233030305541513</v>
      </c>
      <c r="H108" s="0" t="n">
        <v>0.0225885569244372</v>
      </c>
      <c r="I108" s="0" t="n">
        <v>0.092638413301679</v>
      </c>
      <c r="J108" s="0" t="n">
        <v>0.0282426885777894</v>
      </c>
      <c r="K108" s="0" t="n">
        <v>0.00418888042650401</v>
      </c>
      <c r="L108" s="0" t="n">
        <v>0.00771047513198098</v>
      </c>
      <c r="M108" s="0" t="n">
        <v>0.00796531214445369</v>
      </c>
      <c r="N108" s="0" t="n">
        <v>0.00852371159800092</v>
      </c>
      <c r="O108" s="0" t="n">
        <v>0.0291146450745883</v>
      </c>
      <c r="P108" s="0" t="n">
        <v>0.00979479186186258</v>
      </c>
      <c r="Q108" s="0" t="n">
        <v>-0.00407912795977236</v>
      </c>
      <c r="R108" s="0" t="n">
        <v>0.0157352315547675</v>
      </c>
      <c r="S108" s="0" t="n">
        <v>0.0180611282760491</v>
      </c>
      <c r="T108" s="0" t="n">
        <v>-0.0282446807286186</v>
      </c>
      <c r="U108" s="0" t="n">
        <v>0.00213534822601846</v>
      </c>
    </row>
    <row r="109" customFormat="false" ht="15" hidden="false" customHeight="false" outlineLevel="0" collapsed="false">
      <c r="A109" s="1" t="n">
        <v>733376</v>
      </c>
      <c r="B109" s="0" t="n">
        <v>-0.021199519766453</v>
      </c>
      <c r="C109" s="0" t="n">
        <v>-0.0229519774395198</v>
      </c>
      <c r="D109" s="0" t="n">
        <v>-0.0475784324311261</v>
      </c>
      <c r="E109" s="0" t="n">
        <v>-0.0508314872404358</v>
      </c>
      <c r="F109" s="0" t="n">
        <v>-0.0765581994388761</v>
      </c>
      <c r="G109" s="0" t="n">
        <v>-0.0610286436189597</v>
      </c>
      <c r="H109" s="0" t="n">
        <v>-0.0844758167699167</v>
      </c>
      <c r="I109" s="0" t="n">
        <v>-0.0427621321122699</v>
      </c>
      <c r="J109" s="0" t="n">
        <v>-0.0179306092036802</v>
      </c>
      <c r="K109" s="0" t="n">
        <v>0.00948047023132337</v>
      </c>
      <c r="L109" s="0" t="n">
        <v>0.00889225890949219</v>
      </c>
      <c r="M109" s="0" t="n">
        <v>0.0141593453776611</v>
      </c>
      <c r="N109" s="0" t="n">
        <v>0.00857855768485221</v>
      </c>
      <c r="O109" s="0" t="n">
        <v>-0.0200776104126243</v>
      </c>
      <c r="P109" s="0" t="n">
        <v>-0.0100428556340712</v>
      </c>
      <c r="Q109" s="0" t="n">
        <v>-0.000455597754404408</v>
      </c>
      <c r="R109" s="0" t="n">
        <v>-0.000396391486803133</v>
      </c>
      <c r="S109" s="0" t="n">
        <v>0.0212065789915031</v>
      </c>
      <c r="T109" s="0" t="n">
        <v>-0.0261485967254559</v>
      </c>
      <c r="U109" s="0" t="n">
        <v>0.00185006294747625</v>
      </c>
    </row>
    <row r="110" customFormat="false" ht="15" hidden="false" customHeight="false" outlineLevel="0" collapsed="false">
      <c r="A110" s="1" t="n">
        <v>733407</v>
      </c>
      <c r="B110" s="0" t="n">
        <v>-0.0389537851668851</v>
      </c>
      <c r="C110" s="0" t="n">
        <v>-0.00115596021613677</v>
      </c>
      <c r="D110" s="0" t="n">
        <v>-0.00912354392473764</v>
      </c>
      <c r="E110" s="0" t="n">
        <v>-0.0353093808920884</v>
      </c>
      <c r="F110" s="0" t="n">
        <v>0.00132316504225967</v>
      </c>
      <c r="G110" s="0" t="n">
        <v>-0.0166455363226301</v>
      </c>
      <c r="H110" s="0" t="n">
        <v>-0.0758860161754268</v>
      </c>
      <c r="I110" s="0" t="n">
        <v>0.0554817267775442</v>
      </c>
      <c r="J110" s="0" t="n">
        <v>0.00247171099013178</v>
      </c>
      <c r="K110" s="0" t="n">
        <v>-0.0075882794891059</v>
      </c>
      <c r="L110" s="0" t="n">
        <v>-0.00922383164799145</v>
      </c>
      <c r="M110" s="0" t="n">
        <v>-0.00501638108680517</v>
      </c>
      <c r="N110" s="0" t="n">
        <v>-0.0118170010599109</v>
      </c>
      <c r="O110" s="0" t="n">
        <v>-0.0122508875362374</v>
      </c>
      <c r="P110" s="0" t="n">
        <v>-0.00972658731536399</v>
      </c>
      <c r="Q110" s="0" t="n">
        <v>0.00186861048981875</v>
      </c>
      <c r="R110" s="0" t="n">
        <v>-0.0063222896481906</v>
      </c>
      <c r="S110" s="0" t="n">
        <v>-0.00819092696616054</v>
      </c>
      <c r="T110" s="0" t="n">
        <v>0.0109811949711847</v>
      </c>
      <c r="U110" s="0" t="n">
        <v>0.00228176588838314</v>
      </c>
    </row>
    <row r="111" customFormat="false" ht="15" hidden="false" customHeight="false" outlineLevel="0" collapsed="false">
      <c r="A111" s="1" t="n">
        <v>733438</v>
      </c>
      <c r="B111" s="0" t="n">
        <v>-0.0959424687830194</v>
      </c>
      <c r="C111" s="0" t="n">
        <v>-0.142536341450839</v>
      </c>
      <c r="D111" s="0" t="n">
        <v>-0.0680775340444712</v>
      </c>
      <c r="E111" s="0" t="n">
        <v>-0.0856508755233499</v>
      </c>
      <c r="F111" s="0" t="n">
        <v>-0.132444203152403</v>
      </c>
      <c r="G111" s="0" t="n">
        <v>-0.129305279037337</v>
      </c>
      <c r="H111" s="0" t="n">
        <v>-0.109786293971564</v>
      </c>
      <c r="I111" s="0" t="n">
        <v>-0.00876239961522827</v>
      </c>
      <c r="J111" s="0" t="n">
        <v>-0.0232064239193512</v>
      </c>
      <c r="K111" s="0" t="n">
        <v>0</v>
      </c>
      <c r="L111" s="0" t="n">
        <v>0</v>
      </c>
      <c r="M111" s="0" t="n">
        <v>0.0130359353320531</v>
      </c>
      <c r="N111" s="0" t="n">
        <v>0.0276278422336687</v>
      </c>
      <c r="O111" s="0" t="n">
        <v>-0.0426379774488558</v>
      </c>
      <c r="P111" s="0" t="n">
        <v>0.012906538028501</v>
      </c>
      <c r="Q111" s="0" t="n">
        <v>0.00361656097539438</v>
      </c>
      <c r="R111" s="0" t="n">
        <v>0.00770737385066667</v>
      </c>
      <c r="S111" s="0" t="n">
        <v>0.0232011418048045</v>
      </c>
      <c r="T111" s="0" t="n">
        <v>0.00481356401996846</v>
      </c>
      <c r="U111" s="0" t="n">
        <v>0.00198049546248624</v>
      </c>
    </row>
    <row r="112" customFormat="false" ht="15" hidden="false" customHeight="false" outlineLevel="0" collapsed="false">
      <c r="A112" s="1" t="n">
        <v>733467</v>
      </c>
      <c r="B112" s="0" t="n">
        <v>-0.0134420057920764</v>
      </c>
      <c r="C112" s="0" t="n">
        <v>-0.0216865565136941</v>
      </c>
      <c r="D112" s="0" t="n">
        <v>-0.0384128551203156</v>
      </c>
      <c r="E112" s="0" t="n">
        <v>-0.0162840365618036</v>
      </c>
      <c r="F112" s="0" t="n">
        <v>0.067292875930664</v>
      </c>
      <c r="G112" s="0" t="n">
        <v>-0.0291314946511675</v>
      </c>
      <c r="H112" s="0" t="n">
        <v>0.0116354634689253</v>
      </c>
      <c r="I112" s="0" t="n">
        <v>0.105847701700199</v>
      </c>
      <c r="J112" s="0" t="n">
        <v>0.00985284007424664</v>
      </c>
      <c r="K112" s="0" t="n">
        <v>0</v>
      </c>
      <c r="L112" s="0" t="n">
        <v>0</v>
      </c>
      <c r="M112" s="0" t="n">
        <v>0.00418107625475982</v>
      </c>
      <c r="N112" s="0" t="n">
        <v>0.00358533166915939</v>
      </c>
      <c r="O112" s="0" t="n">
        <v>0.00639043907891122</v>
      </c>
      <c r="P112" s="0" t="n">
        <v>-0.00166428414082102</v>
      </c>
      <c r="Q112" s="0" t="n">
        <v>-0.0212570942921905</v>
      </c>
      <c r="R112" s="0" t="n">
        <v>0.00380379361733446</v>
      </c>
      <c r="S112" s="0" t="n">
        <v>0.0128099160424903</v>
      </c>
      <c r="T112" s="0" t="n">
        <v>0.0351622943274927</v>
      </c>
      <c r="U112" s="0" t="n">
        <v>0.00189339288205592</v>
      </c>
    </row>
    <row r="113" customFormat="false" ht="15" hidden="false" customHeight="false" outlineLevel="0" collapsed="false">
      <c r="A113" s="1" t="n">
        <v>733498</v>
      </c>
      <c r="B113" s="0" t="n">
        <v>-0.0373765809086072</v>
      </c>
      <c r="C113" s="0" t="n">
        <v>-0.028433992849447</v>
      </c>
      <c r="D113" s="0" t="n">
        <v>-0.0114458474964006</v>
      </c>
      <c r="E113" s="0" t="n">
        <v>-0.0832814951672594</v>
      </c>
      <c r="F113" s="0" t="n">
        <v>-0.059709912668605</v>
      </c>
      <c r="G113" s="0" t="n">
        <v>-0.0644311178435808</v>
      </c>
      <c r="H113" s="0" t="n">
        <v>-0.0632577247732152</v>
      </c>
      <c r="I113" s="0" t="n">
        <v>-0.018817767764245</v>
      </c>
      <c r="J113" s="0" t="n">
        <v>-0.0281049080743336</v>
      </c>
      <c r="K113" s="0" t="n">
        <v>-3.33066907387547E-017</v>
      </c>
      <c r="L113" s="0" t="n">
        <v>-3.33066907387547E-017</v>
      </c>
      <c r="M113" s="0" t="n">
        <v>0.00475286518634275</v>
      </c>
      <c r="N113" s="0" t="n">
        <v>-0.0058016780036157</v>
      </c>
      <c r="O113" s="0" t="n">
        <v>-0.00979097746522831</v>
      </c>
      <c r="P113" s="0" t="n">
        <v>-0.01877431285503</v>
      </c>
      <c r="Q113" s="0" t="n">
        <v>-0.0318433106047933</v>
      </c>
      <c r="R113" s="0" t="n">
        <v>-0.00507366728405558</v>
      </c>
      <c r="S113" s="0" t="n">
        <v>0.00978314221732706</v>
      </c>
      <c r="T113" s="0" t="n">
        <v>-0.00161091014572682</v>
      </c>
      <c r="U113" s="0" t="n">
        <v>0.00217004353925532</v>
      </c>
    </row>
    <row r="114" customFormat="false" ht="15" hidden="false" customHeight="false" outlineLevel="0" collapsed="false">
      <c r="A114" s="1" t="n">
        <v>733528</v>
      </c>
      <c r="B114" s="0" t="n">
        <v>0.0577557803040503</v>
      </c>
      <c r="C114" s="0" t="n">
        <v>0.063853106543245</v>
      </c>
      <c r="D114" s="0" t="n">
        <v>0.0550103061882388</v>
      </c>
      <c r="E114" s="0" t="n">
        <v>0.121851438651868</v>
      </c>
      <c r="F114" s="0" t="n">
        <v>0.0876642865415832</v>
      </c>
      <c r="G114" s="0" t="n">
        <v>0.0963935589761789</v>
      </c>
      <c r="H114" s="0" t="n">
        <v>0.0549853531218496</v>
      </c>
      <c r="I114" s="0" t="n">
        <v>0.0861457463272059</v>
      </c>
      <c r="J114" s="0" t="n">
        <v>0.0117544311752126</v>
      </c>
      <c r="K114" s="0" t="n">
        <v>3.33066907387547E-017</v>
      </c>
      <c r="L114" s="0" t="n">
        <v>3.33066907387547E-017</v>
      </c>
      <c r="M114" s="0" t="n">
        <v>-0.0125918070856193</v>
      </c>
      <c r="N114" s="0" t="n">
        <v>-0.00945034505205338</v>
      </c>
      <c r="O114" s="0" t="n">
        <v>0.0152745647992045</v>
      </c>
      <c r="P114" s="0" t="n">
        <v>0.0120957674130525</v>
      </c>
      <c r="Q114" s="0" t="n">
        <v>0.0140526697101172</v>
      </c>
      <c r="R114" s="0" t="n">
        <v>0.00244328796088902</v>
      </c>
      <c r="S114" s="0" t="n">
        <v>-0.0150746405403575</v>
      </c>
      <c r="T114" s="0" t="n">
        <v>0.00878811174455966</v>
      </c>
      <c r="U114" s="0" t="n">
        <v>0.00222489378246626</v>
      </c>
    </row>
    <row r="115" customFormat="false" ht="15" hidden="false" customHeight="false" outlineLevel="0" collapsed="false">
      <c r="A115" s="1" t="n">
        <v>733559</v>
      </c>
      <c r="B115" s="0" t="n">
        <v>0.00181336346880467</v>
      </c>
      <c r="C115" s="0" t="n">
        <v>0.00273165866395885</v>
      </c>
      <c r="D115" s="0" t="n">
        <v>0.0139346758334883</v>
      </c>
      <c r="E115" s="0" t="n">
        <v>0.0369551419259425</v>
      </c>
      <c r="F115" s="0" t="n">
        <v>0.0195397570570552</v>
      </c>
      <c r="G115" s="0" t="n">
        <v>0.00624089658520788</v>
      </c>
      <c r="H115" s="0" t="n">
        <v>0.00781264759912241</v>
      </c>
      <c r="I115" s="0" t="n">
        <v>0.0921070489895905</v>
      </c>
      <c r="J115" s="0" t="n">
        <v>0.0209651747665177</v>
      </c>
      <c r="K115" s="0" t="n">
        <v>0</v>
      </c>
      <c r="L115" s="0" t="n">
        <v>0</v>
      </c>
      <c r="M115" s="0" t="n">
        <v>-0.0141309751246712</v>
      </c>
      <c r="N115" s="0" t="n">
        <v>-0.0169401158613032</v>
      </c>
      <c r="O115" s="0" t="n">
        <v>0.0141761485405519</v>
      </c>
      <c r="P115" s="0" t="n">
        <v>-0.00942361883297486</v>
      </c>
      <c r="Q115" s="0" t="n">
        <v>-0.00722420957271231</v>
      </c>
      <c r="R115" s="0" t="n">
        <v>-0.00652270761804084</v>
      </c>
      <c r="S115" s="0" t="n">
        <v>0.0013110762576388</v>
      </c>
      <c r="T115" s="0" t="n">
        <v>0.0131529990436354</v>
      </c>
      <c r="U115" s="0" t="n">
        <v>0.00200639808488012</v>
      </c>
    </row>
    <row r="116" customFormat="false" ht="15" hidden="false" customHeight="false" outlineLevel="0" collapsed="false">
      <c r="A116" s="1" t="n">
        <v>733589</v>
      </c>
      <c r="B116" s="0" t="n">
        <v>-0.0735303789998153</v>
      </c>
      <c r="C116" s="0" t="n">
        <v>-0.114530376678216</v>
      </c>
      <c r="D116" s="0" t="n">
        <v>-0.0871777071164647</v>
      </c>
      <c r="E116" s="0" t="n">
        <v>-0.0646088245632689</v>
      </c>
      <c r="F116" s="0" t="n">
        <v>-0.102563914221275</v>
      </c>
      <c r="G116" s="0" t="n">
        <v>-0.103778610991043</v>
      </c>
      <c r="H116" s="0" t="n">
        <v>-0.140287805073989</v>
      </c>
      <c r="I116" s="0" t="n">
        <v>0.0888931379618934</v>
      </c>
      <c r="J116" s="0" t="n">
        <v>-0.00317800348315047</v>
      </c>
      <c r="K116" s="0" t="n">
        <v>0</v>
      </c>
      <c r="L116" s="0" t="n">
        <v>0</v>
      </c>
      <c r="M116" s="0" t="n">
        <v>-0.00227246095256178</v>
      </c>
      <c r="N116" s="0" t="n">
        <v>-0.0141597758060019</v>
      </c>
      <c r="O116" s="0" t="n">
        <v>-0.0379140627790637</v>
      </c>
      <c r="P116" s="0" t="n">
        <v>-0.0201839299990825</v>
      </c>
      <c r="Q116" s="0" t="n">
        <v>-0.0159612896797966</v>
      </c>
      <c r="R116" s="0" t="n">
        <v>-0.00542809791612904</v>
      </c>
      <c r="S116" s="0" t="n">
        <v>0.0156348088242693</v>
      </c>
      <c r="T116" s="0" t="n">
        <v>-0.0106477610911723</v>
      </c>
      <c r="U116" s="0" t="n">
        <v>0.00190011300988724</v>
      </c>
    </row>
    <row r="117" customFormat="false" ht="15" hidden="false" customHeight="false" outlineLevel="0" collapsed="false">
      <c r="A117" s="1" t="n">
        <v>733620</v>
      </c>
      <c r="B117" s="0" t="n">
        <v>0.0283316671269804</v>
      </c>
      <c r="C117" s="0" t="n">
        <v>0.00532993607568034</v>
      </c>
      <c r="D117" s="0" t="n">
        <v>-0.00478340060175069</v>
      </c>
      <c r="E117" s="0" t="n">
        <v>-0.00941472847570959</v>
      </c>
      <c r="F117" s="0" t="n">
        <v>-0.0342091049123551</v>
      </c>
      <c r="G117" s="0" t="n">
        <v>0.00933185279899496</v>
      </c>
      <c r="H117" s="0" t="n">
        <v>0.0106480748066033</v>
      </c>
      <c r="I117" s="0" t="n">
        <v>-0.119189395066878</v>
      </c>
      <c r="J117" s="0" t="n">
        <v>-0.0225196590222457</v>
      </c>
      <c r="K117" s="0" t="n">
        <v>0</v>
      </c>
      <c r="L117" s="0" t="n">
        <v>0</v>
      </c>
      <c r="M117" s="0" t="n">
        <v>0.0169660019819558</v>
      </c>
      <c r="N117" s="0" t="n">
        <v>0.0213998100007491</v>
      </c>
      <c r="O117" s="0" t="n">
        <v>-0.0202086101587569</v>
      </c>
      <c r="P117" s="0" t="n">
        <v>0.0152147554828812</v>
      </c>
      <c r="Q117" s="0" t="n">
        <v>0.00921935771454345</v>
      </c>
      <c r="R117" s="0" t="n">
        <v>-4.63911358842876E-005</v>
      </c>
      <c r="S117" s="0" t="n">
        <v>-0.00235525126287736</v>
      </c>
      <c r="T117" s="0" t="n">
        <v>-0.00422291298049671</v>
      </c>
      <c r="U117" s="0" t="n">
        <v>0.0019376819525383</v>
      </c>
    </row>
    <row r="118" customFormat="false" ht="15" hidden="false" customHeight="false" outlineLevel="0" collapsed="false">
      <c r="A118" s="1" t="n">
        <v>733651</v>
      </c>
      <c r="B118" s="0" t="n">
        <v>0.0136568638484156</v>
      </c>
      <c r="C118" s="0" t="n">
        <v>-0.00327639566711188</v>
      </c>
      <c r="D118" s="0" t="n">
        <v>0.02212384431834</v>
      </c>
      <c r="E118" s="0" t="n">
        <v>-0.0295974894571474</v>
      </c>
      <c r="F118" s="0" t="n">
        <v>-0.0729491390317201</v>
      </c>
      <c r="G118" s="0" t="n">
        <v>0.0191912344842147</v>
      </c>
      <c r="H118" s="0" t="n">
        <v>0.0288696620366719</v>
      </c>
      <c r="I118" s="0" t="n">
        <v>-0.0640257299641982</v>
      </c>
      <c r="J118" s="0" t="n">
        <v>-0.00728461357804699</v>
      </c>
      <c r="K118" s="0" t="n">
        <v>0</v>
      </c>
      <c r="L118" s="0" t="n">
        <v>0</v>
      </c>
      <c r="M118" s="0" t="n">
        <v>0.0198632028178243</v>
      </c>
      <c r="N118" s="0" t="n">
        <v>0.0135956239725004</v>
      </c>
      <c r="O118" s="0" t="n">
        <v>-0.0154279209647497</v>
      </c>
      <c r="P118" s="0" t="n">
        <v>0.00199808519448763</v>
      </c>
      <c r="Q118" s="0" t="n">
        <v>0.051948228917184</v>
      </c>
      <c r="R118" s="0" t="n">
        <v>-0.0126695145621215</v>
      </c>
      <c r="S118" s="0" t="n">
        <v>-0.01443548121554</v>
      </c>
      <c r="T118" s="0" t="n">
        <v>-0.00936524357917057</v>
      </c>
      <c r="U118" s="0" t="n">
        <v>0.00187657576289402</v>
      </c>
    </row>
    <row r="119" customFormat="false" ht="15" hidden="false" customHeight="false" outlineLevel="0" collapsed="false">
      <c r="A119" s="1" t="n">
        <v>733681</v>
      </c>
      <c r="B119" s="0" t="n">
        <v>-0.0799602186110473</v>
      </c>
      <c r="C119" s="0" t="n">
        <v>-0.101257789881152</v>
      </c>
      <c r="D119" s="0" t="n">
        <v>-0.0870324643838717</v>
      </c>
      <c r="E119" s="0" t="n">
        <v>-0.125831403258414</v>
      </c>
      <c r="F119" s="0" t="n">
        <v>-0.173171977214055</v>
      </c>
      <c r="G119" s="0" t="n">
        <v>-0.106600811199791</v>
      </c>
      <c r="H119" s="0" t="n">
        <v>-0.114508127412533</v>
      </c>
      <c r="I119" s="0" t="n">
        <v>-0.122446232277081</v>
      </c>
      <c r="J119" s="0" t="n">
        <v>-0.0633645645308533</v>
      </c>
      <c r="K119" s="0" t="n">
        <v>0</v>
      </c>
      <c r="L119" s="0" t="n">
        <v>0</v>
      </c>
      <c r="M119" s="0" t="n">
        <v>0.00367265610411772</v>
      </c>
      <c r="N119" s="0" t="n">
        <v>0.00933508431822255</v>
      </c>
      <c r="O119" s="0" t="n">
        <v>-0.10011438161876</v>
      </c>
      <c r="P119" s="0" t="n">
        <v>-0.0446143786855781</v>
      </c>
      <c r="Q119" s="0" t="n">
        <v>0.0394816288831626</v>
      </c>
      <c r="R119" s="0" t="n">
        <v>-0.0679541649091257</v>
      </c>
      <c r="S119" s="0" t="n">
        <v>-0.048108129326403</v>
      </c>
      <c r="T119" s="0" t="n">
        <v>0.0126086023363614</v>
      </c>
      <c r="U119" s="0" t="n">
        <v>0.00185853434699657</v>
      </c>
    </row>
    <row r="120" customFormat="false" ht="15" hidden="false" customHeight="false" outlineLevel="0" collapsed="false">
      <c r="A120" s="1" t="n">
        <v>733712</v>
      </c>
      <c r="B120" s="0" t="n">
        <v>-0.0753859445602706</v>
      </c>
      <c r="C120" s="0" t="n">
        <v>-0.157506415886058</v>
      </c>
      <c r="D120" s="0" t="n">
        <v>-0.165154898772114</v>
      </c>
      <c r="E120" s="0" t="n">
        <v>-0.187384147799359</v>
      </c>
      <c r="F120" s="0" t="n">
        <v>-0.271389038355547</v>
      </c>
      <c r="G120" s="0" t="n">
        <v>-0.163633922796226</v>
      </c>
      <c r="H120" s="0" t="n">
        <v>-0.273757063312029</v>
      </c>
      <c r="I120" s="0" t="n">
        <v>-0.279738174021127</v>
      </c>
      <c r="J120" s="0" t="n">
        <v>-0.059695534662696</v>
      </c>
      <c r="K120" s="0" t="n">
        <v>0</v>
      </c>
      <c r="L120" s="0" t="n">
        <v>0</v>
      </c>
      <c r="M120" s="0" t="n">
        <v>-0.00209399045480221</v>
      </c>
      <c r="N120" s="0" t="n">
        <v>-3.60150783779729E-005</v>
      </c>
      <c r="O120" s="0" t="n">
        <v>-0.159091285410954</v>
      </c>
      <c r="P120" s="0" t="n">
        <v>-0.0110558298393449</v>
      </c>
      <c r="Q120" s="0" t="n">
        <v>0.0590960137247235</v>
      </c>
      <c r="R120" s="0" t="n">
        <v>-0.0791067652965817</v>
      </c>
      <c r="S120" s="0" t="n">
        <v>-0.114358203906524</v>
      </c>
      <c r="T120" s="0" t="n">
        <v>-0.0652758451892194</v>
      </c>
      <c r="U120" s="0" t="n">
        <v>0.00224742676032808</v>
      </c>
    </row>
    <row r="121" customFormat="false" ht="15" hidden="false" customHeight="false" outlineLevel="0" collapsed="false">
      <c r="A121" s="1" t="n">
        <v>733742</v>
      </c>
      <c r="B121" s="0" t="n">
        <v>-0.0547043792018075</v>
      </c>
      <c r="C121" s="0" t="n">
        <v>-0.0541020570973398</v>
      </c>
      <c r="D121" s="0" t="n">
        <v>-0.0655794894474118</v>
      </c>
      <c r="E121" s="0" t="n">
        <v>-0.0253162661450697</v>
      </c>
      <c r="F121" s="0" t="n">
        <v>-0.0691274028588786</v>
      </c>
      <c r="G121" s="0" t="n">
        <v>-0.042564678758518</v>
      </c>
      <c r="H121" s="0" t="n">
        <v>-0.25572510266588</v>
      </c>
      <c r="I121" s="0" t="n">
        <v>-0.142791779354116</v>
      </c>
      <c r="J121" s="0" t="n">
        <v>-0.0350641212542914</v>
      </c>
      <c r="K121" s="0" t="n">
        <v>0</v>
      </c>
      <c r="L121" s="0" t="n">
        <v>0</v>
      </c>
      <c r="M121" s="0" t="n">
        <v>0.0500505382758927</v>
      </c>
      <c r="N121" s="0" t="n">
        <v>0.0533863357700806</v>
      </c>
      <c r="O121" s="0" t="n">
        <v>0.0144580183000213</v>
      </c>
      <c r="P121" s="0" t="n">
        <v>0.0331507613132141</v>
      </c>
      <c r="Q121" s="0" t="n">
        <v>0.0413536430533088</v>
      </c>
      <c r="R121" s="0" t="n">
        <v>0.0295906918558035</v>
      </c>
      <c r="S121" s="0" t="n">
        <v>-0.00128475716427053</v>
      </c>
      <c r="T121" s="0" t="n">
        <v>0.00257382317775878</v>
      </c>
      <c r="U121" s="0" t="n">
        <v>0.00123310018747547</v>
      </c>
    </row>
    <row r="122" customFormat="false" ht="15" hidden="false" customHeight="false" outlineLevel="0" collapsed="false">
      <c r="A122" s="1" t="n">
        <v>733773</v>
      </c>
      <c r="B122" s="0" t="n">
        <v>-0.0484934971517408</v>
      </c>
      <c r="C122" s="0" t="n">
        <v>0.000310263384522308</v>
      </c>
      <c r="D122" s="0" t="n">
        <v>-0.00798276937453126</v>
      </c>
      <c r="E122" s="0" t="n">
        <v>0.0177456608906795</v>
      </c>
      <c r="F122" s="0" t="n">
        <v>0.0581634183882598</v>
      </c>
      <c r="G122" s="0" t="n">
        <v>-0.0952845429329107</v>
      </c>
      <c r="H122" s="0" t="n">
        <v>-0.1080652173908</v>
      </c>
      <c r="I122" s="0" t="n">
        <v>-0.149234192982216</v>
      </c>
      <c r="J122" s="0" t="n">
        <v>-0.0187678434417524</v>
      </c>
      <c r="K122" s="0" t="n">
        <v>0</v>
      </c>
      <c r="L122" s="0" t="n">
        <v>0</v>
      </c>
      <c r="M122" s="0" t="n">
        <v>0.0230093174845276</v>
      </c>
      <c r="N122" s="0" t="n">
        <v>0.0180914308615416</v>
      </c>
      <c r="O122" s="0" t="n">
        <v>0.0553341242946982</v>
      </c>
      <c r="P122" s="0" t="n">
        <v>0.0128043507541956</v>
      </c>
      <c r="Q122" s="0" t="n">
        <v>-0.0621467303938643</v>
      </c>
      <c r="R122" s="0" t="n">
        <v>0.040831997495219</v>
      </c>
      <c r="S122" s="0" t="n">
        <v>0.054315884429144</v>
      </c>
      <c r="T122" s="0" t="n">
        <v>0.0222741692286603</v>
      </c>
      <c r="U122" s="0" t="n">
        <v>0.000318732278485445</v>
      </c>
    </row>
    <row r="123" customFormat="false" ht="15" hidden="false" customHeight="false" outlineLevel="0" collapsed="false">
      <c r="A123" s="1" t="n">
        <v>733804</v>
      </c>
      <c r="B123" s="0" t="n">
        <v>-0.0441733769685855</v>
      </c>
      <c r="C123" s="0" t="n">
        <v>-0.086741058436865</v>
      </c>
      <c r="D123" s="0" t="n">
        <v>-0.0723885821810054</v>
      </c>
      <c r="E123" s="0" t="n">
        <v>-0.0627942201885552</v>
      </c>
      <c r="F123" s="0" t="n">
        <v>-0.0524251490613623</v>
      </c>
      <c r="G123" s="0" t="n">
        <v>-0.0169637141605742</v>
      </c>
      <c r="H123" s="0" t="n">
        <v>-0.106970506016455</v>
      </c>
      <c r="I123" s="0" t="n">
        <v>-0.0775719828418161</v>
      </c>
      <c r="J123" s="0" t="n">
        <v>0.0240810707737617</v>
      </c>
      <c r="K123" s="0" t="n">
        <v>0</v>
      </c>
      <c r="L123" s="0" t="n">
        <v>0</v>
      </c>
      <c r="M123" s="0" t="n">
        <v>-0.0140030678988773</v>
      </c>
      <c r="N123" s="0" t="n">
        <v>-0.0189410854871788</v>
      </c>
      <c r="O123" s="0" t="n">
        <v>0.0101375167151771</v>
      </c>
      <c r="P123" s="0" t="n">
        <v>0.00950917055589512</v>
      </c>
      <c r="Q123" s="0" t="n">
        <v>0.0659196219916793</v>
      </c>
      <c r="R123" s="0" t="n">
        <v>-0.0126498132881644</v>
      </c>
      <c r="S123" s="0" t="n">
        <v>-0.00992650089334773</v>
      </c>
      <c r="T123" s="0" t="n">
        <v>0.0321351761510866</v>
      </c>
      <c r="U123" s="0" t="n">
        <v>0.000172485430079083</v>
      </c>
    </row>
    <row r="124" customFormat="false" ht="15" hidden="false" customHeight="false" outlineLevel="0" collapsed="false">
      <c r="A124" s="1" t="n">
        <v>733832</v>
      </c>
      <c r="B124" s="0" t="n">
        <v>-0.105033269379924</v>
      </c>
      <c r="C124" s="0" t="n">
        <v>-0.117770897299499</v>
      </c>
      <c r="D124" s="0" t="n">
        <v>-0.105812876650012</v>
      </c>
      <c r="E124" s="0" t="n">
        <v>-0.0574873127106493</v>
      </c>
      <c r="F124" s="0" t="n">
        <v>-0.0556994139246856</v>
      </c>
      <c r="G124" s="0" t="n">
        <v>-0.102030674320966</v>
      </c>
      <c r="H124" s="0" t="n">
        <v>-0.188312102654872</v>
      </c>
      <c r="I124" s="0" t="n">
        <v>-0.0602855031597991</v>
      </c>
      <c r="J124" s="0" t="n">
        <v>-0.00809374539356571</v>
      </c>
      <c r="K124" s="0" t="n">
        <v>0</v>
      </c>
      <c r="L124" s="0" t="n">
        <v>0</v>
      </c>
      <c r="M124" s="0" t="n">
        <v>0.00242993899101373</v>
      </c>
      <c r="N124" s="0" t="n">
        <v>0.015947750604444</v>
      </c>
      <c r="O124" s="0" t="n">
        <v>-0.0199501663312407</v>
      </c>
      <c r="P124" s="0" t="n">
        <v>0.00813802716409229</v>
      </c>
      <c r="Q124" s="0" t="n">
        <v>0.00948497489810552</v>
      </c>
      <c r="R124" s="0" t="n">
        <v>-0.0204478290900162</v>
      </c>
      <c r="S124" s="0" t="n">
        <v>-0.0353210011268002</v>
      </c>
      <c r="T124" s="0" t="n">
        <v>-0.00542295373739787</v>
      </c>
      <c r="U124" s="0" t="n">
        <v>0.000202189422604748</v>
      </c>
    </row>
    <row r="125" customFormat="false" ht="15" hidden="false" customHeight="false" outlineLevel="0" collapsed="false">
      <c r="A125" s="1" t="n">
        <v>733863</v>
      </c>
      <c r="B125" s="0" t="n">
        <v>0.0572118454661559</v>
      </c>
      <c r="C125" s="0" t="n">
        <v>0.0506025841612177</v>
      </c>
      <c r="D125" s="0" t="n">
        <v>0.0831985799433808</v>
      </c>
      <c r="E125" s="0" t="n">
        <v>0.0162033312190158</v>
      </c>
      <c r="F125" s="0" t="n">
        <v>0.139099734679619</v>
      </c>
      <c r="G125" s="0" t="n">
        <v>0.0511440621362187</v>
      </c>
      <c r="H125" s="0" t="n">
        <v>0.0846131934729626</v>
      </c>
      <c r="I125" s="0" t="n">
        <v>0.0408129110252585</v>
      </c>
      <c r="J125" s="0" t="n">
        <v>0.00244813733282215</v>
      </c>
      <c r="K125" s="0" t="n">
        <v>0</v>
      </c>
      <c r="L125" s="0" t="n">
        <v>0</v>
      </c>
      <c r="M125" s="0" t="n">
        <v>0.0145348828835447</v>
      </c>
      <c r="N125" s="0" t="n">
        <v>0.0126537529407589</v>
      </c>
      <c r="O125" s="0" t="n">
        <v>0.0387225350401052</v>
      </c>
      <c r="P125" s="0" t="n">
        <v>0.00311243915741811</v>
      </c>
      <c r="Q125" s="0" t="n">
        <v>-0.0204544031853656</v>
      </c>
      <c r="R125" s="0" t="n">
        <v>0.00730022136849307</v>
      </c>
      <c r="S125" s="0" t="n">
        <v>0.054604499805406</v>
      </c>
      <c r="T125" s="0" t="n">
        <v>0.0313296121702096</v>
      </c>
      <c r="U125" s="0" t="n">
        <v>0.000232725641948983</v>
      </c>
    </row>
    <row r="126" customFormat="false" ht="15" hidden="false" customHeight="false" outlineLevel="0" collapsed="false">
      <c r="A126" s="1" t="n">
        <v>733893</v>
      </c>
      <c r="B126" s="0" t="n">
        <v>0.0746737925808878</v>
      </c>
      <c r="C126" s="0" t="n">
        <v>0.153985576321159</v>
      </c>
      <c r="D126" s="0" t="n">
        <v>0.0956422013438228</v>
      </c>
      <c r="E126" s="0" t="n">
        <v>0.0834668479948351</v>
      </c>
      <c r="F126" s="0" t="n">
        <v>0.166350006582575</v>
      </c>
      <c r="G126" s="0" t="n">
        <v>0.121602730524137</v>
      </c>
      <c r="H126" s="0" t="n">
        <v>0.329203045476188</v>
      </c>
      <c r="I126" s="0" t="n">
        <v>-0.00926953653815322</v>
      </c>
      <c r="J126" s="0" t="n">
        <v>0.0167537740944554</v>
      </c>
      <c r="K126" s="0" t="n">
        <v>0</v>
      </c>
      <c r="L126" s="0" t="n">
        <v>0</v>
      </c>
      <c r="M126" s="0" t="n">
        <v>-0.0124002345716245</v>
      </c>
      <c r="N126" s="0" t="n">
        <v>-0.0131162829902015</v>
      </c>
      <c r="O126" s="0" t="n">
        <v>0.0625033054290275</v>
      </c>
      <c r="P126" s="0" t="n">
        <v>0.0231117758692996</v>
      </c>
      <c r="Q126" s="0" t="n">
        <v>0.00311157706193508</v>
      </c>
      <c r="R126" s="0" t="n">
        <v>0.0303754899646157</v>
      </c>
      <c r="S126" s="0" t="n">
        <v>0.00491511346860299</v>
      </c>
      <c r="T126" s="0" t="n">
        <v>0.0199678571057009</v>
      </c>
      <c r="U126" s="0" t="n">
        <v>6.6234950654831E-005</v>
      </c>
    </row>
    <row r="127" customFormat="false" ht="15" hidden="false" customHeight="false" outlineLevel="0" collapsed="false">
      <c r="A127" s="1" t="n">
        <v>733924</v>
      </c>
      <c r="B127" s="0" t="n">
        <v>0.0245492364745852</v>
      </c>
      <c r="C127" s="0" t="n">
        <v>0.0486117026635978</v>
      </c>
      <c r="D127" s="0" t="n">
        <v>0.0455668216044598</v>
      </c>
      <c r="E127" s="0" t="n">
        <v>0.0665154301284802</v>
      </c>
      <c r="F127" s="0" t="n">
        <v>0.159389899056621</v>
      </c>
      <c r="G127" s="0" t="n">
        <v>0.0302529985917546</v>
      </c>
      <c r="H127" s="0" t="n">
        <v>0.0852027105666161</v>
      </c>
      <c r="I127" s="0" t="n">
        <v>0.184941279765736</v>
      </c>
      <c r="J127" s="0" t="n">
        <v>0.0303886340010776</v>
      </c>
      <c r="K127" s="0" t="n">
        <v>0</v>
      </c>
      <c r="L127" s="0" t="n">
        <v>0</v>
      </c>
      <c r="M127" s="0" t="n">
        <v>-0.0209034976623684</v>
      </c>
      <c r="N127" s="0" t="n">
        <v>-0.0209864985426797</v>
      </c>
      <c r="O127" s="0" t="n">
        <v>0.0676661991204499</v>
      </c>
      <c r="P127" s="0" t="n">
        <v>0.0126986871461947</v>
      </c>
      <c r="Q127" s="0" t="n">
        <v>-0.0499281931432444</v>
      </c>
      <c r="R127" s="0" t="n">
        <v>0.0570089989841099</v>
      </c>
      <c r="S127" s="0" t="n">
        <v>0.0454365224083345</v>
      </c>
      <c r="T127" s="0" t="n">
        <v>0.0277014870302279</v>
      </c>
      <c r="U127" s="0" t="n">
        <v>8.660919891601E-005</v>
      </c>
    </row>
    <row r="128" customFormat="false" ht="15" hidden="false" customHeight="false" outlineLevel="0" collapsed="false">
      <c r="A128" s="1" t="n">
        <v>733954</v>
      </c>
      <c r="B128" s="0" t="n">
        <v>0.0101388582763939</v>
      </c>
      <c r="C128" s="0" t="n">
        <v>-0.0173527008760697</v>
      </c>
      <c r="D128" s="0" t="n">
        <v>0.00454216320787286</v>
      </c>
      <c r="E128" s="0" t="n">
        <v>0.0365256779996604</v>
      </c>
      <c r="F128" s="0" t="n">
        <v>-0.0109547043578901</v>
      </c>
      <c r="G128" s="0" t="n">
        <v>0.00678733031674206</v>
      </c>
      <c r="H128" s="0" t="n">
        <v>0.0236192006306516</v>
      </c>
      <c r="I128" s="0" t="n">
        <v>0.00826132404208456</v>
      </c>
      <c r="J128" s="0" t="n">
        <v>0.0068615736771974</v>
      </c>
      <c r="K128" s="0" t="n">
        <v>0</v>
      </c>
      <c r="L128" s="0" t="n">
        <v>0</v>
      </c>
      <c r="M128" s="0" t="n">
        <v>0.00490882040210535</v>
      </c>
      <c r="N128" s="0" t="n">
        <v>0.0176868746464254</v>
      </c>
      <c r="O128" s="0" t="n">
        <v>0.0057020434536855</v>
      </c>
      <c r="P128" s="0" t="n">
        <v>0.0151837470611365</v>
      </c>
      <c r="Q128" s="0" t="n">
        <v>0.0108187116792842</v>
      </c>
      <c r="R128" s="0" t="n">
        <v>0.0237355212287875</v>
      </c>
      <c r="S128" s="0" t="n">
        <v>0.0114749822464778</v>
      </c>
      <c r="T128" s="0" t="n">
        <v>-0.000576086332686243</v>
      </c>
      <c r="U128" s="0" t="n">
        <v>1.61316889197849E-005</v>
      </c>
    </row>
    <row r="129" customFormat="false" ht="15" hidden="false" customHeight="false" outlineLevel="0" collapsed="false">
      <c r="A129" s="1" t="n">
        <v>733985</v>
      </c>
      <c r="B129" s="0" t="n">
        <v>0.103174776347371</v>
      </c>
      <c r="C129" s="0" t="n">
        <v>0.0989940097051135</v>
      </c>
      <c r="D129" s="0" t="n">
        <v>0.0729299434882965</v>
      </c>
      <c r="E129" s="0" t="n">
        <v>0.022220744940624</v>
      </c>
      <c r="F129" s="0" t="n">
        <v>0.109651251736049</v>
      </c>
      <c r="G129" s="0" t="n">
        <v>0.0881086142322098</v>
      </c>
      <c r="H129" s="0" t="n">
        <v>0.104848655082678</v>
      </c>
      <c r="I129" s="0" t="n">
        <v>0.00190364838731507</v>
      </c>
      <c r="J129" s="0" t="n">
        <v>0.0227945120961104</v>
      </c>
      <c r="K129" s="0" t="n">
        <v>0</v>
      </c>
      <c r="L129" s="0" t="n">
        <v>0</v>
      </c>
      <c r="M129" s="0" t="n">
        <v>0.000531461493621699</v>
      </c>
      <c r="N129" s="0" t="n">
        <v>0.00955294424575557</v>
      </c>
      <c r="O129" s="0" t="n">
        <v>0.0573700787355959</v>
      </c>
      <c r="P129" s="0" t="n">
        <v>0.0247229869912453</v>
      </c>
      <c r="Q129" s="0" t="n">
        <v>0.0018423304812627</v>
      </c>
      <c r="R129" s="0" t="n">
        <v>0.0391870405548621</v>
      </c>
      <c r="S129" s="0" t="n">
        <v>0.014358833641372</v>
      </c>
      <c r="T129" s="0" t="n">
        <v>0.00831121930410128</v>
      </c>
      <c r="U129" s="0" t="n">
        <v>2.6319699446109E-005</v>
      </c>
    </row>
    <row r="130" customFormat="false" ht="15" hidden="false" customHeight="false" outlineLevel="0" collapsed="false">
      <c r="A130" s="1" t="n">
        <v>734016</v>
      </c>
      <c r="B130" s="0" t="n">
        <v>0.0447743153420734</v>
      </c>
      <c r="C130" s="0" t="n">
        <v>0.0524247902242715</v>
      </c>
      <c r="D130" s="0" t="n">
        <v>0.0345951554877889</v>
      </c>
      <c r="E130" s="0" t="n">
        <v>0.0173992128163063</v>
      </c>
      <c r="F130" s="0" t="n">
        <v>-0.00503424773702195</v>
      </c>
      <c r="G130" s="0" t="n">
        <v>0.0282964747726817</v>
      </c>
      <c r="H130" s="0" t="n">
        <v>0.068002911754162</v>
      </c>
      <c r="I130" s="0" t="n">
        <v>-0.0250722794044764</v>
      </c>
      <c r="J130" s="0" t="n">
        <v>0.0137850778147959</v>
      </c>
      <c r="K130" s="0" t="n">
        <v>0</v>
      </c>
      <c r="L130" s="0" t="n">
        <v>0</v>
      </c>
      <c r="M130" s="0" t="n">
        <v>0.0104652938403375</v>
      </c>
      <c r="N130" s="0" t="n">
        <v>0.00424786970549922</v>
      </c>
      <c r="O130" s="0" t="n">
        <v>0.041376016067241</v>
      </c>
      <c r="P130" s="0" t="n">
        <v>0.00266239821358809</v>
      </c>
      <c r="Q130" s="0" t="n">
        <v>-0.00237557924842858</v>
      </c>
      <c r="R130" s="0" t="n">
        <v>0.02159316741115</v>
      </c>
      <c r="S130" s="0" t="n">
        <v>0.0141090790781749</v>
      </c>
      <c r="T130" s="0" t="n">
        <v>0.0123081864020298</v>
      </c>
      <c r="U130" s="0" t="n">
        <v>2.54700065203117E-005</v>
      </c>
    </row>
    <row r="131" customFormat="false" ht="15" hidden="false" customHeight="false" outlineLevel="0" collapsed="false">
      <c r="A131" s="1" t="n">
        <v>734046</v>
      </c>
      <c r="B131" s="0" t="n">
        <v>0.0172707193941943</v>
      </c>
      <c r="C131" s="0" t="n">
        <v>0.0353289385391047</v>
      </c>
      <c r="D131" s="0" t="n">
        <v>0.033838732789876</v>
      </c>
      <c r="E131" s="0" t="n">
        <v>-0.0557054207151379</v>
      </c>
      <c r="F131" s="0" t="n">
        <v>0.0871216135609753</v>
      </c>
      <c r="G131" s="0" t="n">
        <v>0.0268762465306349</v>
      </c>
      <c r="H131" s="0" t="n">
        <v>0.0618556981851884</v>
      </c>
      <c r="I131" s="0" t="n">
        <v>-0.00163749379720109</v>
      </c>
      <c r="J131" s="0" t="n">
        <v>0.0269508375726099</v>
      </c>
      <c r="K131" s="0" t="n">
        <v>0</v>
      </c>
      <c r="L131" s="0" t="n">
        <v>0</v>
      </c>
      <c r="M131" s="0" t="n">
        <v>0.00449823311288082</v>
      </c>
      <c r="N131" s="0" t="n">
        <v>0.00534017122241244</v>
      </c>
      <c r="O131" s="0" t="n">
        <v>0.0378729900735793</v>
      </c>
      <c r="P131" s="0" t="n">
        <v>0.00698363351970999</v>
      </c>
      <c r="Q131" s="0" t="n">
        <v>-0.00597348946897142</v>
      </c>
      <c r="R131" s="0" t="n">
        <v>0.0218527339530153</v>
      </c>
      <c r="S131" s="0" t="n">
        <v>0.0137860553023339</v>
      </c>
      <c r="T131" s="0" t="n">
        <v>0.0255395686496465</v>
      </c>
      <c r="U131" s="0" t="n">
        <v>3.31101651602772E-005</v>
      </c>
    </row>
    <row r="132" customFormat="false" ht="15" hidden="false" customHeight="false" outlineLevel="0" collapsed="false">
      <c r="A132" s="1" t="n">
        <v>734077</v>
      </c>
      <c r="B132" s="0" t="n">
        <v>-0.00591695176179996</v>
      </c>
      <c r="C132" s="0" t="n">
        <v>-0.0451944887656511</v>
      </c>
      <c r="D132" s="0" t="n">
        <v>-0.0201500824978045</v>
      </c>
      <c r="E132" s="0" t="n">
        <v>-0.0188011274836907</v>
      </c>
      <c r="F132" s="0" t="n">
        <v>-0.000364759141321375</v>
      </c>
      <c r="G132" s="0" t="n">
        <v>-0.0257517724716813</v>
      </c>
      <c r="H132" s="0" t="n">
        <v>-0.0589950867156396</v>
      </c>
      <c r="I132" s="0" t="n">
        <v>0.057039815325893</v>
      </c>
      <c r="J132" s="0" t="n">
        <v>-0.00033842147435616</v>
      </c>
      <c r="K132" s="0" t="n">
        <v>0</v>
      </c>
      <c r="L132" s="0" t="n">
        <v>0</v>
      </c>
      <c r="M132" s="0" t="n">
        <v>-0.00456819530502086</v>
      </c>
      <c r="N132" s="0" t="n">
        <v>0.000279900966404639</v>
      </c>
      <c r="O132" s="0" t="n">
        <v>-0.00126534358689487</v>
      </c>
      <c r="P132" s="0" t="n">
        <v>0.00682049150601389</v>
      </c>
      <c r="Q132" s="0" t="n">
        <v>-0.00271791674165223</v>
      </c>
      <c r="R132" s="0" t="n">
        <v>0.0105921703383947</v>
      </c>
      <c r="S132" s="0" t="n">
        <v>0.0152888952324845</v>
      </c>
      <c r="T132" s="0" t="n">
        <v>0.0096576711541112</v>
      </c>
      <c r="U132" s="0" t="n">
        <v>6.02754844323261E-005</v>
      </c>
    </row>
    <row r="133" customFormat="false" ht="15" hidden="false" customHeight="false" outlineLevel="0" collapsed="false">
      <c r="A133" s="1" t="n">
        <v>734107</v>
      </c>
      <c r="B133" s="0" t="n">
        <v>-0.00394696608833289</v>
      </c>
      <c r="C133" s="0" t="n">
        <v>0.0220229026875068</v>
      </c>
      <c r="D133" s="0" t="n">
        <v>0.0565865723899014</v>
      </c>
      <c r="E133" s="0" t="n">
        <v>-0.0582477490122202</v>
      </c>
      <c r="F133" s="0" t="n">
        <v>0.0396085525109989</v>
      </c>
      <c r="G133" s="0" t="n">
        <v>0.0149728147218737</v>
      </c>
      <c r="H133" s="0" t="n">
        <v>0.00665819116911996</v>
      </c>
      <c r="I133" s="0" t="n">
        <v>0.0119849913431984</v>
      </c>
      <c r="J133" s="0" t="n">
        <v>0.0177801384642991</v>
      </c>
      <c r="K133" s="0" t="n">
        <v>0</v>
      </c>
      <c r="L133" s="0" t="n">
        <v>0</v>
      </c>
      <c r="M133" s="0" t="n">
        <v>0.0154710973037102</v>
      </c>
      <c r="N133" s="0" t="n">
        <v>0.0131731377432444</v>
      </c>
      <c r="O133" s="0" t="n">
        <v>0.0149590107508508</v>
      </c>
      <c r="P133" s="0" t="n">
        <v>0.0079333714490497</v>
      </c>
      <c r="Q133" s="0" t="n">
        <v>-0.00257174280760495</v>
      </c>
      <c r="R133" s="0" t="n">
        <v>0.0184397350620392</v>
      </c>
      <c r="S133" s="0" t="n">
        <v>0.023554784850341</v>
      </c>
      <c r="T133" s="0" t="n">
        <v>-0.00549471200355578</v>
      </c>
      <c r="U133" s="0" t="n">
        <v>8.48899317151819E-006</v>
      </c>
    </row>
    <row r="134" customFormat="false" ht="15" hidden="false" customHeight="false" outlineLevel="0" collapsed="false">
      <c r="A134" s="1" t="n">
        <v>734138</v>
      </c>
      <c r="B134" s="0" t="n">
        <v>0.0455141103243908</v>
      </c>
      <c r="C134" s="0" t="n">
        <v>0.0583281477655118</v>
      </c>
      <c r="D134" s="0" t="n">
        <v>0.023737961651671</v>
      </c>
      <c r="E134" s="0" t="n">
        <v>0.0734438157235739</v>
      </c>
      <c r="F134" s="0" t="n">
        <v>0.0440061442654593</v>
      </c>
      <c r="G134" s="0" t="n">
        <v>0.0452722377891326</v>
      </c>
      <c r="H134" s="0" t="n">
        <v>0.0610346460696407</v>
      </c>
      <c r="I134" s="0" t="n">
        <v>0.0130288377422145</v>
      </c>
      <c r="J134" s="0" t="n">
        <v>0.0131972624601811</v>
      </c>
      <c r="K134" s="0" t="n">
        <v>0</v>
      </c>
      <c r="L134" s="0" t="n">
        <v>0</v>
      </c>
      <c r="M134" s="0" t="n">
        <v>-0.0221519197777253</v>
      </c>
      <c r="N134" s="0" t="n">
        <v>-0.0166058507081442</v>
      </c>
      <c r="O134" s="0" t="n">
        <v>0.0159463201162439</v>
      </c>
      <c r="P134" s="0" t="n">
        <v>-0.00569485509157278</v>
      </c>
      <c r="Q134" s="0" t="n">
        <v>0.020838320885068</v>
      </c>
      <c r="R134" s="0" t="n">
        <v>-0.0228608451459441</v>
      </c>
      <c r="S134" s="0" t="n">
        <v>-0.0294946156712947</v>
      </c>
      <c r="T134" s="0" t="n">
        <v>0.0337571548638285</v>
      </c>
      <c r="U134" s="0" t="n">
        <v>1.78267343289296E-005</v>
      </c>
    </row>
    <row r="135" customFormat="false" ht="15" hidden="false" customHeight="false" outlineLevel="0" collapsed="false">
      <c r="A135" s="1" t="n">
        <v>734169</v>
      </c>
      <c r="B135" s="0" t="n">
        <v>-0.0160702372534685</v>
      </c>
      <c r="C135" s="0" t="n">
        <v>-0.0644369116736351</v>
      </c>
      <c r="D135" s="0" t="n">
        <v>-0.0325573824594633</v>
      </c>
      <c r="E135" s="0" t="n">
        <v>0.00111870891679711</v>
      </c>
      <c r="F135" s="0" t="n">
        <v>-0.0524288587191711</v>
      </c>
      <c r="G135" s="0" t="n">
        <v>-0.0346780551905388</v>
      </c>
      <c r="H135" s="0" t="n">
        <v>0.0422010307003064</v>
      </c>
      <c r="I135" s="0" t="n">
        <v>-0.0756977134000159</v>
      </c>
      <c r="J135" s="0" t="n">
        <v>0.0052361178984276</v>
      </c>
      <c r="K135" s="0" t="n">
        <v>0</v>
      </c>
      <c r="L135" s="0" t="n">
        <v>0</v>
      </c>
      <c r="M135" s="0" t="n">
        <v>0.0172075973846865</v>
      </c>
      <c r="N135" s="0" t="n">
        <v>0.0146176100357928</v>
      </c>
      <c r="O135" s="0" t="n">
        <v>-0.00940248074017181</v>
      </c>
      <c r="P135" s="0" t="n">
        <v>0.010534992589873</v>
      </c>
      <c r="Q135" s="0" t="n">
        <v>0.0374167980965892</v>
      </c>
      <c r="R135" s="0" t="n">
        <v>0.0112335034675855</v>
      </c>
      <c r="S135" s="0" t="n">
        <v>-0.000566581505375685</v>
      </c>
      <c r="T135" s="0" t="n">
        <v>0.024743943557312</v>
      </c>
      <c r="U135" s="0" t="n">
        <v>5.09326186921566E-005</v>
      </c>
    </row>
    <row r="136" customFormat="false" ht="15" hidden="false" customHeight="false" outlineLevel="0" collapsed="false">
      <c r="A136" s="1" t="n">
        <v>734197</v>
      </c>
      <c r="B136" s="0" t="n">
        <v>0.0419630105937774</v>
      </c>
      <c r="C136" s="0" t="n">
        <v>-0.0176272694044643</v>
      </c>
      <c r="D136" s="0" t="n">
        <v>0.0327332654212309</v>
      </c>
      <c r="E136" s="0" t="n">
        <v>-0.00383527644404434</v>
      </c>
      <c r="F136" s="0" t="n">
        <v>0.00522346440386069</v>
      </c>
      <c r="G136" s="0" t="n">
        <v>0.0174514368168144</v>
      </c>
      <c r="H136" s="0" t="n">
        <v>0.0302696807698316</v>
      </c>
      <c r="I136" s="0" t="n">
        <v>0.0574016722126225</v>
      </c>
      <c r="J136" s="0" t="n">
        <v>0.00852282545418754</v>
      </c>
      <c r="K136" s="0" t="n">
        <v>0</v>
      </c>
      <c r="L136" s="0" t="n">
        <v>0</v>
      </c>
      <c r="M136" s="0" t="n">
        <v>0.00414669505401637</v>
      </c>
      <c r="N136" s="0" t="n">
        <v>0.00855619457388165</v>
      </c>
      <c r="O136" s="0" t="n">
        <v>-0.000502348361458565</v>
      </c>
      <c r="P136" s="0" t="n">
        <v>0.00466831946347459</v>
      </c>
      <c r="Q136" s="0" t="n">
        <v>0.0174475680842042</v>
      </c>
      <c r="R136" s="0" t="n">
        <v>-0.00273892435528911</v>
      </c>
      <c r="S136" s="0" t="n">
        <v>-0.0189520428040848</v>
      </c>
      <c r="T136" s="0" t="n">
        <v>-0.0387377249298512</v>
      </c>
      <c r="U136" s="0" t="n">
        <v>1.61278411525689E-005</v>
      </c>
    </row>
    <row r="137" customFormat="false" ht="15" hidden="false" customHeight="false" outlineLevel="0" collapsed="false">
      <c r="A137" s="1" t="n">
        <v>734228</v>
      </c>
      <c r="B137" s="0" t="n">
        <v>0.0364349082308291</v>
      </c>
      <c r="C137" s="0" t="n">
        <v>0.0702111752493618</v>
      </c>
      <c r="D137" s="0" t="n">
        <v>0.0572883983325969</v>
      </c>
      <c r="E137" s="0" t="n">
        <v>0.0839157042337293</v>
      </c>
      <c r="F137" s="0" t="n">
        <v>0.0776220746033758</v>
      </c>
      <c r="G137" s="0" t="n">
        <v>0.0409804262606532</v>
      </c>
      <c r="H137" s="0" t="n">
        <v>0.102019316035341</v>
      </c>
      <c r="I137" s="0" t="n">
        <v>0.0164053419085485</v>
      </c>
      <c r="J137" s="0" t="n">
        <v>0.0192480333885609</v>
      </c>
      <c r="K137" s="0" t="n">
        <v>0</v>
      </c>
      <c r="L137" s="0" t="n">
        <v>0</v>
      </c>
      <c r="M137" s="0" t="n">
        <v>-0.00934795663021126</v>
      </c>
      <c r="N137" s="0" t="n">
        <v>-0.00153112295198</v>
      </c>
      <c r="O137" s="0" t="n">
        <v>0.0292115815061748</v>
      </c>
      <c r="P137" s="0" t="n">
        <v>0.00261130288481591</v>
      </c>
      <c r="Q137" s="0" t="n">
        <v>0.00357712784317351</v>
      </c>
      <c r="R137" s="0" t="n">
        <v>-0.00065189665730317</v>
      </c>
      <c r="S137" s="0" t="n">
        <v>0.0060399409096962</v>
      </c>
      <c r="T137" s="0" t="n">
        <v>0.0339209982464046</v>
      </c>
      <c r="U137" s="0" t="n">
        <v>3.39528022097468E-005</v>
      </c>
    </row>
    <row r="138" customFormat="false" ht="15" hidden="false" customHeight="false" outlineLevel="0" collapsed="false">
      <c r="A138" s="1" t="n">
        <v>734258</v>
      </c>
      <c r="B138" s="0" t="n">
        <v>-0.0260614975398165</v>
      </c>
      <c r="C138" s="0" t="n">
        <v>-0.035971422685062</v>
      </c>
      <c r="D138" s="0" t="n">
        <v>0.0190391642467717</v>
      </c>
      <c r="E138" s="0" t="n">
        <v>0.0111103889842332</v>
      </c>
      <c r="F138" s="0" t="n">
        <v>0.0153547457145364</v>
      </c>
      <c r="G138" s="0" t="n">
        <v>0.00836696398735337</v>
      </c>
      <c r="H138" s="0" t="n">
        <v>0.0375028771219313</v>
      </c>
      <c r="I138" s="0" t="n">
        <v>0.031041976365727</v>
      </c>
      <c r="J138" s="0" t="n">
        <v>0.0031984777726493</v>
      </c>
      <c r="K138" s="0" t="n">
        <v>0</v>
      </c>
      <c r="L138" s="0" t="n">
        <v>0</v>
      </c>
      <c r="M138" s="0" t="n">
        <v>0.0122416574293938</v>
      </c>
      <c r="N138" s="0" t="n">
        <v>0.0133173528034842</v>
      </c>
      <c r="O138" s="0" t="n">
        <v>0.00456476970287508</v>
      </c>
      <c r="P138" s="0" t="n">
        <v>0.00782437044344279</v>
      </c>
      <c r="Q138" s="0" t="n">
        <v>0.0200052063917666</v>
      </c>
      <c r="R138" s="0" t="n">
        <v>0.00945735175088441</v>
      </c>
      <c r="S138" s="0" t="n">
        <v>0.0121417491120982</v>
      </c>
      <c r="T138" s="0" t="n">
        <v>-0.00710185041400813</v>
      </c>
      <c r="U138" s="0" t="n">
        <v>8.48791236407465E-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7:23:55Z</dcterms:created>
  <dc:creator> </dc:creator>
  <dc:description/>
  <dc:language>en-US</dc:language>
  <cp:lastModifiedBy>AK</cp:lastModifiedBy>
  <dcterms:modified xsi:type="dcterms:W3CDTF">2010-08-03T09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41397355</vt:r8>
  </property>
  <property fmtid="{D5CDD505-2E9C-101B-9397-08002B2CF9AE}" pid="3" name="_AuthorEmail">
    <vt:lpwstr>THens@isb.uzh.ch</vt:lpwstr>
  </property>
  <property fmtid="{D5CDD505-2E9C-101B-9397-08002B2CF9AE}" pid="4" name="_AuthorEmailDisplayName">
    <vt:lpwstr>Thorsten Hens</vt:lpwstr>
  </property>
  <property fmtid="{D5CDD505-2E9C-101B-9397-08002B2CF9AE}" pid="5" name="_EmailSubject">
    <vt:lpwstr>Buch fertig!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