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rechnung des zulässigen Wertebereichs für r(X, Z)</t>
  </si>
  <si>
    <t xml:space="preserve">Korr. mit Y</t>
  </si>
  <si>
    <t xml:space="preserve">Restl. Var.anteil</t>
  </si>
  <si>
    <t xml:space="preserve">r(X,Y)*r(Z,Y)</t>
  </si>
  <si>
    <t xml:space="preserve">Schranke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6.42"/>
  </cols>
  <sheetData>
    <row r="3" customFormat="false" ht="12.75" hidden="false" customHeight="false" outlineLevel="0" collapsed="false">
      <c r="B3" s="1" t="s">
        <v>0</v>
      </c>
    </row>
    <row r="5" customFormat="false" ht="12.75" hidden="false" customHeight="false" outlineLevel="0" collapsed="false">
      <c r="B5" s="0" t="s">
        <v>1</v>
      </c>
      <c r="C5" s="0" t="s">
        <v>2</v>
      </c>
      <c r="E5" s="0" t="s">
        <v>3</v>
      </c>
      <c r="G5" s="0" t="s">
        <v>4</v>
      </c>
    </row>
    <row r="6" customFormat="false" ht="12.75" hidden="false" customHeight="false" outlineLevel="0" collapsed="false">
      <c r="B6" s="0" t="n">
        <v>0.781</v>
      </c>
      <c r="C6" s="0" t="n">
        <f aca="false">(1-B6*B6)</f>
        <v>0.390039</v>
      </c>
      <c r="E6" s="0" t="n">
        <f aca="false">SQRT(C6*C7)</f>
        <v>0.353852907202979</v>
      </c>
      <c r="G6" s="0" t="n">
        <f aca="false">B6*B7-E6</f>
        <v>0.289691092797021</v>
      </c>
    </row>
    <row r="7" customFormat="false" ht="12.75" hidden="false" customHeight="false" outlineLevel="0" collapsed="false">
      <c r="B7" s="0" t="n">
        <v>0.824</v>
      </c>
      <c r="C7" s="0" t="n">
        <f aca="false">(1-B7*B7)</f>
        <v>0.321024</v>
      </c>
      <c r="G7" s="0" t="n">
        <f aca="false">B6*B7+E6</f>
        <v>0.997396907202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9T20:20:03Z</dcterms:created>
  <dc:creator>baltes</dc:creator>
  <dc:description/>
  <dc:language>en-US</dc:language>
  <cp:lastModifiedBy>baltes</cp:lastModifiedBy>
  <dcterms:modified xsi:type="dcterms:W3CDTF">2013-07-02T19:11:31Z</dcterms:modified>
  <cp:revision>0</cp:revision>
  <dc:subject/>
  <dc:title/>
</cp:coreProperties>
</file>